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5">
  <si>
    <t xml:space="preserve">ВИШЕГОДИШЊИ 2019-2020.година</t>
  </si>
  <si>
    <t xml:space="preserve">Р.бр.</t>
  </si>
  <si>
    <t xml:space="preserve">Назив капиталног пројекта</t>
  </si>
  <si>
    <t xml:space="preserve">Година почетка финансирања пројекта</t>
  </si>
  <si>
    <t xml:space="preserve">Година завршетка финансирања пројекта</t>
  </si>
  <si>
    <t xml:space="preserve">Укупна вредност пројекта</t>
  </si>
  <si>
    <t xml:space="preserve">Уговорени рок за завршетак (месец, година)</t>
  </si>
  <si>
    <t xml:space="preserve">Реализовано закључно са 31.12.2017.</t>
  </si>
  <si>
    <t xml:space="preserve">План 2018</t>
  </si>
  <si>
    <t xml:space="preserve">2018 - Процена извршења</t>
  </si>
  <si>
    <t xml:space="preserve">2019</t>
  </si>
  <si>
    <t xml:space="preserve">2020</t>
  </si>
  <si>
    <t xml:space="preserve">2021</t>
  </si>
  <si>
    <t xml:space="preserve">Након 2021</t>
  </si>
  <si>
    <t xml:space="preserve">10</t>
  </si>
  <si>
    <t xml:space="preserve">11</t>
  </si>
  <si>
    <t xml:space="preserve">12</t>
  </si>
  <si>
    <t xml:space="preserve">Изградња објаката на парцелама индустријског парка у индустријског зони "Змич"</t>
  </si>
  <si>
    <t xml:space="preserve">12.2019.</t>
  </si>
  <si>
    <t xml:space="preserve">Припрема парцелa за изградњу индустријског парка у индустријској зони "Змич"</t>
  </si>
  <si>
    <t xml:space="preserve">Пројекат Израда ПДР-а за МЗ Забрега 2018-2019.година</t>
  </si>
  <si>
    <t xml:space="preserve">Појекат израде техничке документације за реконструкцију мостова 2018-2019.година</t>
  </si>
  <si>
    <t xml:space="preserve">Пројекат израде техничке документације за изградњу и реконструкцију објекта опште болнице и дома здравља         2018-2019. година </t>
  </si>
  <si>
    <t xml:space="preserve">Израда пројекта техничке документације за активирање друмског моста на реци Црници у Главици 2019-2020.година</t>
  </si>
  <si>
    <t xml:space="preserve">12.2020.</t>
  </si>
  <si>
    <t xml:space="preserve">Пројекат изградње канализације у граду 2018-2020.година</t>
  </si>
  <si>
    <t xml:space="preserve">Пројекат изградње канализације у приградским насељима 2018-2020.година</t>
  </si>
  <si>
    <t xml:space="preserve">Пројекат изградње канализације у сеоским месним заједницама 2018-2020.година</t>
  </si>
  <si>
    <t xml:space="preserve">Пројекат изградње канализације у МЗ Доње Видово 2017-2019.година</t>
  </si>
  <si>
    <t xml:space="preserve">Пројекат изградња канализације у сеоским месним заједница 2019-2021.година</t>
  </si>
  <si>
    <t xml:space="preserve">12.2021.</t>
  </si>
  <si>
    <t xml:space="preserve">Пројекат изградње фекалне канализације у граду 2019-2021.година</t>
  </si>
  <si>
    <t xml:space="preserve">Пројекат изградње атмосферске канализације у граду 2019-2021.година</t>
  </si>
  <si>
    <t xml:space="preserve">Пројекат изградње канала 2019-2021.година</t>
  </si>
  <si>
    <t xml:space="preserve">Пројекат изградње јавне расвете у Јагодњаку, Лазе Лазаревића и у Авалској 2018-2020.година</t>
  </si>
  <si>
    <t xml:space="preserve">Пројекат изградње трафостанице за избегличку зграду у МЗ Данково 2018-2020.година</t>
  </si>
  <si>
    <t xml:space="preserve">Пројекат изградње јавне расвете у ул.Адакалској  2018-2019.година</t>
  </si>
  <si>
    <t xml:space="preserve">Пројекат изградње и реконструкције јавне расвете 2019-2021.година</t>
  </si>
  <si>
    <t xml:space="preserve">Пројекат изградње резервоара у МЗ Рашевица                           2018-2020.година</t>
  </si>
  <si>
    <t xml:space="preserve">Пројекат изградње водоводне мреже у граду 2018-2020.година</t>
  </si>
  <si>
    <t xml:space="preserve">Пројекат реконструкције паркетне подлоге у СРЦ 7.Јули 2017-2019.година</t>
  </si>
  <si>
    <t xml:space="preserve">Пројекат уређења трга са фонтаном у центру града 2019-2020.година</t>
  </si>
  <si>
    <t xml:space="preserve">Пројекат изградње Културног Центра 2018-2019.година</t>
  </si>
  <si>
    <t xml:space="preserve">Пројекат уређења игралишта код Јагодњака 2018-2020.година</t>
  </si>
  <si>
    <t xml:space="preserve">Пројекат уређења паркова и јавних површина у градским месним заједницама 2019-2020.година</t>
  </si>
  <si>
    <t xml:space="preserve">Пројекат урешења јавних површина иза Елмосових зграда 2019-2020.година</t>
  </si>
  <si>
    <t xml:space="preserve">Пројекат уређења трга код библиотеке 2019-2020. година</t>
  </si>
  <si>
    <t xml:space="preserve">Пројекат изградње аутобуских стајалишта у граду и селима 2019-2020.година</t>
  </si>
  <si>
    <t xml:space="preserve">Пројекат изградње тениског терена на Борцу 2019-2021.година</t>
  </si>
  <si>
    <t xml:space="preserve">Пројекат уређења спортско - рекреативног комплекса Борац 2019-2021.година</t>
  </si>
  <si>
    <t xml:space="preserve">Пројекат изградње и реконструкције објеката у МЗ Трешњевица 2017-2019.год.</t>
  </si>
  <si>
    <t xml:space="preserve">Пројекат адаптације Дома културе у МЗ Дреновац 2018-2020.година</t>
  </si>
  <si>
    <t xml:space="preserve">Пројекат уређења простора око амбуланте у МЗ Трешњевица  2018-2020.година</t>
  </si>
  <si>
    <t xml:space="preserve">Пројекат изградње јавне расвете у МЗ Стубица 2018-2020.година</t>
  </si>
  <si>
    <t xml:space="preserve">Пројекат изградње објакта на гробљу у МЗ Ратаре 2018-2020.година</t>
  </si>
  <si>
    <t xml:space="preserve">Пројекат уређења паркова и јавних површина у сеоским месним заједницама 2019-2020.година</t>
  </si>
  <si>
    <t xml:space="preserve">Пројекат уређења јавне површине у Чепуру 2019-2020.година</t>
  </si>
  <si>
    <t xml:space="preserve">Пројекат изградње ограде око фудбалског игралишта у Лебини 2019-2020.година</t>
  </si>
  <si>
    <t xml:space="preserve">Пројекат уређења простора испред Дома у Стрижи 2019-2020.година</t>
  </si>
  <si>
    <t xml:space="preserve">Пројекат изградње свлачионица у МЗ Горњој Мутници 2017-2019.год.</t>
  </si>
  <si>
    <t xml:space="preserve">Пројекат адаптације објекта свлачионица МЗ Стрижа 2018-2020.год.</t>
  </si>
  <si>
    <t xml:space="preserve">Пројекат изградње фудбалског терена у МЗ Лебина 2018-2020.година</t>
  </si>
  <si>
    <t xml:space="preserve">Пројекат изградње свлачионица у МЗ Горња Мутница 2018-2020.година</t>
  </si>
  <si>
    <t xml:space="preserve">Пројекат изградње бунара на фудбалском терену МЗ Доња Мутница 2018-2020.година</t>
  </si>
  <si>
    <t xml:space="preserve">Пројекат изградње свлачионица у МЗ Забрега 2018-2020.година</t>
  </si>
  <si>
    <t xml:space="preserve">Пројекат изградње свлачионица у МЗ Својново 2018-2019.година</t>
  </si>
  <si>
    <t xml:space="preserve">Пројектат изградње ограде на фудбалском терену у МЗ Извор 2019-2020.година</t>
  </si>
  <si>
    <t xml:space="preserve">Пројекат изградње фудбалског терена у Мириловцу 2019-2020.година</t>
  </si>
  <si>
    <t xml:space="preserve">Учешће у пројекту СЕЦО јачање капацитета од елементарних непогода (надзор за изградњу мостова) 2019-2020.година</t>
  </si>
  <si>
    <t xml:space="preserve">Израда ПДР-а за путни правац Забрега - Сисевац 2018-2019.година</t>
  </si>
  <si>
    <t xml:space="preserve">Пројекат изградње градских и приградских улица 2018-2020.година</t>
  </si>
  <si>
    <t xml:space="preserve">Програм реконструкције градских улица 2018-2020.година</t>
  </si>
  <si>
    <t xml:space="preserve">Пројекат изградње градских и приградских улица 2019-2021.година</t>
  </si>
  <si>
    <t xml:space="preserve">Пројекат уређења паркинга иза општине 2019-2020.године </t>
  </si>
  <si>
    <t xml:space="preserve">Пројекат санације општинског пута Крежбинац - Бусиловац 2018-2019.година</t>
  </si>
  <si>
    <t xml:space="preserve">Пројекат изградње тротоара 2017-2019.год.</t>
  </si>
  <si>
    <t xml:space="preserve">Пројекат изградње тротоара у Теслиној улици 2018-2020.година</t>
  </si>
  <si>
    <t xml:space="preserve">Пројекат изградње прилаза у ул.Војводе Мишића 2018-2019.година</t>
  </si>
  <si>
    <t xml:space="preserve">Пројекат изградње прилаза у ул.Видовданској 2018-2019.година</t>
  </si>
  <si>
    <t xml:space="preserve">Пројекат изградње прилаза у ул.Сутјеској 2018-2019.година</t>
  </si>
  <si>
    <t xml:space="preserve">Пројекат изградње прилаза у ул.Цара Душана 2018-2019.година</t>
  </si>
  <si>
    <t xml:space="preserve">Пројекат изградње прилаза у ул.Делиградској 2018-2019.година</t>
  </si>
  <si>
    <t xml:space="preserve">Пројекат уређења пешачких стаза на игралишту у Руђера Бошковића 2018-2019.година </t>
  </si>
  <si>
    <t xml:space="preserve">Пројекат изградње и реконструкције тротоара 2019-2021.година</t>
  </si>
  <si>
    <t xml:space="preserve">Пројекат изградње и реконструкције прилаза и пролаза 2019-2020.година</t>
  </si>
  <si>
    <t xml:space="preserve">Пројекат изградње и реконструкције пешачких стаза 2019-2021.година</t>
  </si>
  <si>
    <t xml:space="preserve">Пројекат изградње тротоара у МЗ Поповац 2019-2020.година</t>
  </si>
  <si>
    <t xml:space="preserve">Пројекат Пројектовање тротоара од пруге до ресторана 035 2019-2020.година</t>
  </si>
  <si>
    <t xml:space="preserve">Пројекат изградње сеоских улица 2018.-2020.година</t>
  </si>
  <si>
    <t xml:space="preserve">Пројекат изградња улица у сеоским месним заједницама 2019-2021.година</t>
  </si>
  <si>
    <t xml:space="preserve">Изградња 10кв кабла од ТС Параћин 3 (стаклара) до ТС-1 у индустријској зони "Змич" 2016-2018.год.</t>
  </si>
  <si>
    <t xml:space="preserve">12.2018.</t>
  </si>
  <si>
    <t xml:space="preserve">Пројекат асфалтног пута до парцеле 2131/9 са изградњом водоводне, фекалне и атмосферске канализационе мреже 2017-2018.година</t>
  </si>
  <si>
    <t xml:space="preserve">Пројекат опремања трафо станице 3110/10КВ - стаклара 2017.-2018.година</t>
  </si>
  <si>
    <t xml:space="preserve">Пројекат Израда техничке документације за регулацију Црнице од железничког моста у Главици до ушча са реком Грзом 2017-2018.година </t>
  </si>
  <si>
    <t xml:space="preserve">Програм изгр.водоводне мреже у селима 2016.-2018.год. </t>
  </si>
  <si>
    <t xml:space="preserve">Пројекат изградње главног вода до резервоара у МЗ Рашевица 2017-2018.година </t>
  </si>
  <si>
    <t xml:space="preserve">Пројекат изградње канализације у МЗ Доња Мутница 2017-2018-година</t>
  </si>
  <si>
    <t xml:space="preserve">Пројекат изградње главног колектора Дреновац - Стрижа 2017-2018.година</t>
  </si>
  <si>
    <t xml:space="preserve">Пројекат пројектовања сеоске, градске канализационе и водоводне мреже 2017-2018.година</t>
  </si>
  <si>
    <t xml:space="preserve">Пројекат Сређивање просторија у власништву општине у улицама Бранка Крсмановића, Мајора Марка и Видовданској 2017-2018.година</t>
  </si>
  <si>
    <t xml:space="preserve">Пројекат изградње свлачионица у МЗ Стрижа 2017-2018.год.</t>
  </si>
  <si>
    <t xml:space="preserve">Пројекат изградње фудбалског терена у МЗ Извор 2017-2018.год.</t>
  </si>
  <si>
    <t xml:space="preserve">Програму изградње улица у сеоским МЗ 2015-2018.година</t>
  </si>
  <si>
    <t xml:space="preserve">УКУП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</font>
    <font>
      <sz val="10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CCFF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81" activePane="bottomLeft" state="frozen"/>
      <selection pane="topLeft" activeCell="A1" activeCellId="0" sqref="A1"/>
      <selection pane="bottomLeft" activeCell="F96" activeCellId="0" sqref="F9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99"/>
    <col collapsed="false" customWidth="true" hidden="false" outlineLevel="0" max="4" min="3" style="2" width="11.99"/>
    <col collapsed="false" customWidth="true" hidden="false" outlineLevel="0" max="9" min="5" style="3" width="14.14"/>
    <col collapsed="false" customWidth="true" hidden="false" outlineLevel="0" max="10" min="10" style="4" width="15.7"/>
    <col collapsed="false" customWidth="true" hidden="false" outlineLevel="0" max="11" min="11" style="4" width="17.7"/>
    <col collapsed="false" customWidth="true" hidden="false" outlineLevel="0" max="12" min="12" style="4" width="17.42"/>
    <col collapsed="false" customWidth="true" hidden="false" outlineLevel="0" max="13" min="13" style="5" width="16.99"/>
    <col collapsed="false" customWidth="false" hidden="false" outlineLevel="0" max="257" min="14" style="6" width="9.14"/>
  </cols>
  <sheetData>
    <row r="1" customFormat="false" ht="20.2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3" s="1" customFormat="true" ht="93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1" t="s">
        <v>10</v>
      </c>
      <c r="K3" s="11" t="s">
        <v>11</v>
      </c>
      <c r="L3" s="11" t="s">
        <v>12</v>
      </c>
      <c r="M3" s="12" t="s">
        <v>13</v>
      </c>
    </row>
    <row r="4" s="1" customFormat="true" ht="9.75" hidden="false" customHeight="true" outlineLevel="0" collapsed="false">
      <c r="A4" s="13" t="n">
        <v>1</v>
      </c>
      <c r="B4" s="14" t="n">
        <v>2</v>
      </c>
      <c r="C4" s="14" t="n">
        <v>3</v>
      </c>
      <c r="D4" s="14" t="n">
        <v>4</v>
      </c>
      <c r="E4" s="15" t="n">
        <v>5</v>
      </c>
      <c r="F4" s="15" t="n">
        <v>6</v>
      </c>
      <c r="G4" s="15" t="n">
        <v>7</v>
      </c>
      <c r="H4" s="15" t="n">
        <v>8</v>
      </c>
      <c r="I4" s="15" t="n">
        <v>9</v>
      </c>
      <c r="J4" s="16" t="s">
        <v>14</v>
      </c>
      <c r="K4" s="16" t="s">
        <v>15</v>
      </c>
      <c r="L4" s="16" t="s">
        <v>16</v>
      </c>
      <c r="M4" s="17" t="n">
        <v>13</v>
      </c>
    </row>
    <row r="5" customFormat="false" ht="31.5" hidden="false" customHeight="false" outlineLevel="0" collapsed="false">
      <c r="A5" s="8" t="n">
        <v>1</v>
      </c>
      <c r="B5" s="18" t="s">
        <v>17</v>
      </c>
      <c r="C5" s="9" t="n">
        <v>2019</v>
      </c>
      <c r="D5" s="9" t="n">
        <v>2019</v>
      </c>
      <c r="E5" s="19" t="n">
        <v>164000</v>
      </c>
      <c r="F5" s="19" t="s">
        <v>18</v>
      </c>
      <c r="G5" s="19"/>
      <c r="H5" s="19"/>
      <c r="I5" s="19"/>
      <c r="J5" s="20" t="n">
        <v>164000</v>
      </c>
      <c r="K5" s="20"/>
      <c r="L5" s="20"/>
      <c r="M5" s="21"/>
    </row>
    <row r="6" customFormat="false" ht="31.5" hidden="false" customHeight="false" outlineLevel="0" collapsed="false">
      <c r="A6" s="8" t="n">
        <v>2</v>
      </c>
      <c r="B6" s="22" t="s">
        <v>19</v>
      </c>
      <c r="C6" s="9" t="n">
        <v>2019</v>
      </c>
      <c r="D6" s="9" t="n">
        <v>2019</v>
      </c>
      <c r="E6" s="19" t="n">
        <v>56000</v>
      </c>
      <c r="F6" s="19" t="s">
        <v>18</v>
      </c>
      <c r="G6" s="19"/>
      <c r="H6" s="19"/>
      <c r="I6" s="19"/>
      <c r="J6" s="20" t="n">
        <v>56000</v>
      </c>
      <c r="K6" s="20"/>
      <c r="L6" s="20"/>
      <c r="M6" s="21"/>
    </row>
    <row r="7" customFormat="false" ht="15.75" hidden="false" customHeight="false" outlineLevel="0" collapsed="false">
      <c r="A7" s="8" t="n">
        <v>3</v>
      </c>
      <c r="B7" s="18" t="s">
        <v>20</v>
      </c>
      <c r="C7" s="9" t="n">
        <v>2018</v>
      </c>
      <c r="D7" s="9" t="n">
        <v>2019</v>
      </c>
      <c r="E7" s="19" t="n">
        <v>1200</v>
      </c>
      <c r="F7" s="19" t="s">
        <v>18</v>
      </c>
      <c r="G7" s="19"/>
      <c r="H7" s="19" t="n">
        <v>200</v>
      </c>
      <c r="I7" s="19" t="n">
        <v>200</v>
      </c>
      <c r="J7" s="20" t="n">
        <v>1000</v>
      </c>
      <c r="K7" s="20"/>
      <c r="L7" s="20"/>
      <c r="M7" s="21"/>
    </row>
    <row r="8" customFormat="false" ht="31.5" hidden="false" customHeight="false" outlineLevel="0" collapsed="false">
      <c r="A8" s="8" t="n">
        <v>4</v>
      </c>
      <c r="B8" s="18" t="s">
        <v>21</v>
      </c>
      <c r="C8" s="9" t="n">
        <v>2018</v>
      </c>
      <c r="D8" s="9" t="n">
        <v>2019</v>
      </c>
      <c r="E8" s="19" t="n">
        <v>13550</v>
      </c>
      <c r="F8" s="19" t="s">
        <v>18</v>
      </c>
      <c r="G8" s="19"/>
      <c r="H8" s="19" t="n">
        <v>5721</v>
      </c>
      <c r="I8" s="19" t="n">
        <v>0</v>
      </c>
      <c r="J8" s="20" t="n">
        <v>13550</v>
      </c>
      <c r="K8" s="20"/>
      <c r="L8" s="20"/>
      <c r="M8" s="21"/>
    </row>
    <row r="9" customFormat="false" ht="47.25" hidden="false" customHeight="false" outlineLevel="0" collapsed="false">
      <c r="A9" s="23" t="n">
        <v>5</v>
      </c>
      <c r="B9" s="24" t="s">
        <v>22</v>
      </c>
      <c r="C9" s="9" t="n">
        <v>2018</v>
      </c>
      <c r="D9" s="9" t="n">
        <v>2019</v>
      </c>
      <c r="E9" s="25" t="n">
        <v>9600</v>
      </c>
      <c r="F9" s="19" t="s">
        <v>18</v>
      </c>
      <c r="G9" s="19"/>
      <c r="H9" s="19" t="n">
        <v>4000</v>
      </c>
      <c r="I9" s="19" t="n">
        <v>4000</v>
      </c>
      <c r="J9" s="26" t="n">
        <v>5600</v>
      </c>
      <c r="K9" s="27"/>
      <c r="L9" s="27"/>
      <c r="M9" s="21"/>
    </row>
    <row r="10" customFormat="false" ht="47.25" hidden="false" customHeight="false" outlineLevel="0" collapsed="false">
      <c r="A10" s="8" t="n">
        <v>6</v>
      </c>
      <c r="B10" s="18" t="s">
        <v>23</v>
      </c>
      <c r="C10" s="9" t="n">
        <v>2019</v>
      </c>
      <c r="D10" s="9" t="n">
        <v>2020</v>
      </c>
      <c r="E10" s="19" t="n">
        <v>2000</v>
      </c>
      <c r="F10" s="19" t="s">
        <v>24</v>
      </c>
      <c r="G10" s="19"/>
      <c r="H10" s="19"/>
      <c r="I10" s="19"/>
      <c r="J10" s="20" t="n">
        <v>100</v>
      </c>
      <c r="K10" s="20" t="n">
        <v>1900</v>
      </c>
      <c r="L10" s="20"/>
      <c r="M10" s="21"/>
    </row>
    <row r="11" customFormat="false" ht="31.5" hidden="false" customHeight="false" outlineLevel="0" collapsed="false">
      <c r="A11" s="8" t="n">
        <v>7</v>
      </c>
      <c r="B11" s="18" t="s">
        <v>25</v>
      </c>
      <c r="C11" s="9" t="n">
        <v>2018</v>
      </c>
      <c r="D11" s="9" t="n">
        <v>2020</v>
      </c>
      <c r="E11" s="19" t="n">
        <v>22200</v>
      </c>
      <c r="F11" s="19" t="s">
        <v>24</v>
      </c>
      <c r="G11" s="19"/>
      <c r="H11" s="19" t="n">
        <v>1110</v>
      </c>
      <c r="I11" s="19" t="n">
        <v>1110</v>
      </c>
      <c r="J11" s="20" t="n">
        <v>4440</v>
      </c>
      <c r="K11" s="20" t="n">
        <v>16650</v>
      </c>
      <c r="L11" s="20"/>
      <c r="M11" s="21"/>
    </row>
    <row r="12" customFormat="false" ht="31.5" hidden="false" customHeight="false" outlineLevel="0" collapsed="false">
      <c r="A12" s="28" t="n">
        <v>8</v>
      </c>
      <c r="B12" s="29" t="s">
        <v>26</v>
      </c>
      <c r="C12" s="9" t="n">
        <v>2018</v>
      </c>
      <c r="D12" s="9" t="n">
        <v>2020</v>
      </c>
      <c r="E12" s="30" t="n">
        <v>4775</v>
      </c>
      <c r="F12" s="19" t="s">
        <v>24</v>
      </c>
      <c r="G12" s="19"/>
      <c r="H12" s="19" t="n">
        <v>185</v>
      </c>
      <c r="I12" s="19" t="n">
        <v>185</v>
      </c>
      <c r="J12" s="31" t="n">
        <v>815</v>
      </c>
      <c r="K12" s="31" t="n">
        <v>3775</v>
      </c>
      <c r="L12" s="20"/>
      <c r="M12" s="21"/>
    </row>
    <row r="13" customFormat="false" ht="31.5" hidden="false" customHeight="false" outlineLevel="0" collapsed="false">
      <c r="A13" s="8" t="n">
        <v>9</v>
      </c>
      <c r="B13" s="18" t="s">
        <v>27</v>
      </c>
      <c r="C13" s="9" t="n">
        <v>2018</v>
      </c>
      <c r="D13" s="9" t="n">
        <v>2020</v>
      </c>
      <c r="E13" s="19" t="n">
        <v>20600</v>
      </c>
      <c r="F13" s="19" t="s">
        <v>24</v>
      </c>
      <c r="G13" s="19"/>
      <c r="H13" s="19" t="n">
        <v>1030</v>
      </c>
      <c r="I13" s="19" t="n">
        <v>1030</v>
      </c>
      <c r="J13" s="20" t="n">
        <v>4220</v>
      </c>
      <c r="K13" s="20" t="n">
        <v>15350</v>
      </c>
      <c r="L13" s="20"/>
      <c r="M13" s="21"/>
    </row>
    <row r="14" customFormat="false" ht="31.5" hidden="false" customHeight="false" outlineLevel="0" collapsed="false">
      <c r="A14" s="8" t="n">
        <v>10</v>
      </c>
      <c r="B14" s="18" t="s">
        <v>28</v>
      </c>
      <c r="C14" s="9" t="n">
        <v>2017</v>
      </c>
      <c r="D14" s="9" t="n">
        <v>2019</v>
      </c>
      <c r="E14" s="19" t="n">
        <v>7699</v>
      </c>
      <c r="F14" s="19" t="s">
        <v>18</v>
      </c>
      <c r="G14" s="19"/>
      <c r="H14" s="19" t="n">
        <v>3500</v>
      </c>
      <c r="I14" s="19" t="n">
        <v>3500</v>
      </c>
      <c r="J14" s="20" t="n">
        <v>3699</v>
      </c>
      <c r="K14" s="20"/>
      <c r="L14" s="20"/>
      <c r="M14" s="21"/>
    </row>
    <row r="15" customFormat="false" ht="31.5" hidden="false" customHeight="false" outlineLevel="0" collapsed="false">
      <c r="A15" s="8" t="n">
        <v>11</v>
      </c>
      <c r="B15" s="18" t="s">
        <v>29</v>
      </c>
      <c r="C15" s="9" t="n">
        <v>2019</v>
      </c>
      <c r="D15" s="9" t="n">
        <v>2021</v>
      </c>
      <c r="E15" s="19" t="n">
        <v>60600</v>
      </c>
      <c r="F15" s="19" t="s">
        <v>30</v>
      </c>
      <c r="G15" s="19"/>
      <c r="H15" s="19"/>
      <c r="I15" s="19"/>
      <c r="J15" s="20" t="n">
        <v>840</v>
      </c>
      <c r="K15" s="20" t="n">
        <v>5040</v>
      </c>
      <c r="L15" s="20" t="n">
        <v>54720</v>
      </c>
      <c r="M15" s="21"/>
    </row>
    <row r="16" customFormat="false" ht="31.5" hidden="false" customHeight="false" outlineLevel="0" collapsed="false">
      <c r="A16" s="8" t="n">
        <v>12</v>
      </c>
      <c r="B16" s="18" t="s">
        <v>31</v>
      </c>
      <c r="C16" s="9" t="n">
        <v>2019</v>
      </c>
      <c r="D16" s="9" t="n">
        <v>2021</v>
      </c>
      <c r="E16" s="19" t="n">
        <v>5220</v>
      </c>
      <c r="F16" s="19" t="s">
        <v>30</v>
      </c>
      <c r="G16" s="19"/>
      <c r="H16" s="19"/>
      <c r="I16" s="19"/>
      <c r="J16" s="20" t="n">
        <v>131</v>
      </c>
      <c r="K16" s="20" t="n">
        <v>783</v>
      </c>
      <c r="L16" s="20" t="n">
        <v>4306</v>
      </c>
      <c r="M16" s="21"/>
    </row>
    <row r="17" customFormat="false" ht="31.5" hidden="false" customHeight="false" outlineLevel="0" collapsed="false">
      <c r="A17" s="23" t="n">
        <v>13</v>
      </c>
      <c r="B17" s="24" t="s">
        <v>32</v>
      </c>
      <c r="C17" s="9" t="n">
        <v>2019</v>
      </c>
      <c r="D17" s="9" t="n">
        <v>2021</v>
      </c>
      <c r="E17" s="25" t="n">
        <v>22900</v>
      </c>
      <c r="F17" s="19" t="s">
        <v>30</v>
      </c>
      <c r="G17" s="19"/>
      <c r="H17" s="19"/>
      <c r="I17" s="19"/>
      <c r="J17" s="20" t="n">
        <v>1280</v>
      </c>
      <c r="K17" s="32" t="n">
        <v>6680</v>
      </c>
      <c r="L17" s="20" t="n">
        <v>14940</v>
      </c>
      <c r="M17" s="21"/>
    </row>
    <row r="18" customFormat="false" ht="15.75" hidden="false" customHeight="false" outlineLevel="0" collapsed="false">
      <c r="A18" s="8" t="n">
        <v>14</v>
      </c>
      <c r="B18" s="18" t="s">
        <v>33</v>
      </c>
      <c r="C18" s="9" t="n">
        <v>2019</v>
      </c>
      <c r="D18" s="9" t="n">
        <v>2021</v>
      </c>
      <c r="E18" s="19" t="n">
        <v>16000</v>
      </c>
      <c r="F18" s="19" t="s">
        <v>30</v>
      </c>
      <c r="G18" s="19"/>
      <c r="H18" s="19"/>
      <c r="I18" s="19"/>
      <c r="J18" s="20" t="n">
        <v>400</v>
      </c>
      <c r="K18" s="20" t="n">
        <v>2400</v>
      </c>
      <c r="L18" s="20" t="n">
        <v>13200</v>
      </c>
      <c r="M18" s="21"/>
    </row>
    <row r="19" customFormat="false" ht="31.5" hidden="false" customHeight="false" outlineLevel="0" collapsed="false">
      <c r="A19" s="8" t="n">
        <v>15</v>
      </c>
      <c r="B19" s="18" t="s">
        <v>34</v>
      </c>
      <c r="C19" s="9" t="n">
        <v>2018</v>
      </c>
      <c r="D19" s="9" t="n">
        <v>2020</v>
      </c>
      <c r="E19" s="19" t="n">
        <v>3300</v>
      </c>
      <c r="F19" s="19" t="s">
        <v>24</v>
      </c>
      <c r="G19" s="19"/>
      <c r="H19" s="19" t="n">
        <v>165</v>
      </c>
      <c r="I19" s="19" t="n">
        <v>165</v>
      </c>
      <c r="J19" s="20" t="n">
        <v>660</v>
      </c>
      <c r="K19" s="20" t="n">
        <v>2475</v>
      </c>
      <c r="L19" s="20"/>
      <c r="M19" s="21"/>
    </row>
    <row r="20" customFormat="false" ht="31.5" hidden="false" customHeight="false" outlineLevel="0" collapsed="false">
      <c r="A20" s="8" t="n">
        <v>16</v>
      </c>
      <c r="B20" s="18" t="s">
        <v>35</v>
      </c>
      <c r="C20" s="9" t="n">
        <v>2018</v>
      </c>
      <c r="D20" s="9" t="n">
        <v>2020</v>
      </c>
      <c r="E20" s="19" t="n">
        <v>6400</v>
      </c>
      <c r="F20" s="19" t="s">
        <v>24</v>
      </c>
      <c r="G20" s="19"/>
      <c r="H20" s="19" t="n">
        <v>200</v>
      </c>
      <c r="I20" s="19" t="n">
        <v>200</v>
      </c>
      <c r="J20" s="20" t="n">
        <v>1600</v>
      </c>
      <c r="K20" s="20" t="n">
        <v>4600</v>
      </c>
      <c r="L20" s="20"/>
      <c r="M20" s="21"/>
    </row>
    <row r="21" customFormat="false" ht="35.45" hidden="false" customHeight="true" outlineLevel="0" collapsed="false">
      <c r="A21" s="23" t="n">
        <v>17</v>
      </c>
      <c r="B21" s="24" t="s">
        <v>36</v>
      </c>
      <c r="C21" s="9" t="n">
        <v>2018</v>
      </c>
      <c r="D21" s="9" t="n">
        <v>2019</v>
      </c>
      <c r="E21" s="25" t="n">
        <v>1020</v>
      </c>
      <c r="F21" s="19" t="s">
        <v>18</v>
      </c>
      <c r="G21" s="19"/>
      <c r="H21" s="19" t="n">
        <v>70</v>
      </c>
      <c r="I21" s="19" t="n">
        <v>70</v>
      </c>
      <c r="J21" s="32" t="n">
        <v>950</v>
      </c>
      <c r="K21" s="20"/>
      <c r="L21" s="20"/>
      <c r="M21" s="20"/>
    </row>
    <row r="22" customFormat="false" ht="31.5" hidden="false" customHeight="false" outlineLevel="0" collapsed="false">
      <c r="A22" s="8" t="n">
        <v>18</v>
      </c>
      <c r="B22" s="18" t="s">
        <v>37</v>
      </c>
      <c r="C22" s="9" t="n">
        <v>2019</v>
      </c>
      <c r="D22" s="9" t="n">
        <v>2021</v>
      </c>
      <c r="E22" s="19" t="n">
        <v>3250</v>
      </c>
      <c r="F22" s="19" t="s">
        <v>30</v>
      </c>
      <c r="G22" s="19"/>
      <c r="H22" s="19"/>
      <c r="I22" s="19"/>
      <c r="J22" s="20" t="n">
        <v>138</v>
      </c>
      <c r="K22" s="20" t="n">
        <v>529</v>
      </c>
      <c r="L22" s="20" t="n">
        <v>2583</v>
      </c>
      <c r="M22" s="21"/>
    </row>
    <row r="23" customFormat="false" ht="31.5" hidden="false" customHeight="false" outlineLevel="0" collapsed="false">
      <c r="A23" s="8" t="n">
        <v>19</v>
      </c>
      <c r="B23" s="18" t="s">
        <v>38</v>
      </c>
      <c r="C23" s="9" t="n">
        <v>2018</v>
      </c>
      <c r="D23" s="9" t="n">
        <v>2020</v>
      </c>
      <c r="E23" s="19" t="n">
        <v>10000</v>
      </c>
      <c r="F23" s="19" t="s">
        <v>24</v>
      </c>
      <c r="G23" s="19"/>
      <c r="H23" s="19" t="n">
        <v>500</v>
      </c>
      <c r="I23" s="19" t="n">
        <v>500</v>
      </c>
      <c r="J23" s="20" t="n">
        <v>2000</v>
      </c>
      <c r="K23" s="20" t="n">
        <v>7500</v>
      </c>
      <c r="L23" s="20"/>
      <c r="M23" s="21"/>
    </row>
    <row r="24" customFormat="false" ht="31.5" hidden="false" customHeight="false" outlineLevel="0" collapsed="false">
      <c r="A24" s="8" t="n">
        <v>20</v>
      </c>
      <c r="B24" s="18" t="s">
        <v>39</v>
      </c>
      <c r="C24" s="9" t="n">
        <v>2018</v>
      </c>
      <c r="D24" s="9" t="n">
        <v>2020</v>
      </c>
      <c r="E24" s="19" t="n">
        <v>5700</v>
      </c>
      <c r="F24" s="19" t="s">
        <v>24</v>
      </c>
      <c r="G24" s="19"/>
      <c r="H24" s="19" t="n">
        <v>285</v>
      </c>
      <c r="I24" s="19" t="n">
        <v>285</v>
      </c>
      <c r="J24" s="20" t="n">
        <v>1140</v>
      </c>
      <c r="K24" s="20" t="n">
        <v>4275</v>
      </c>
      <c r="L24" s="20"/>
      <c r="M24" s="21"/>
    </row>
    <row r="25" customFormat="false" ht="31.5" hidden="false" customHeight="false" outlineLevel="0" collapsed="false">
      <c r="A25" s="8" t="n">
        <v>21</v>
      </c>
      <c r="B25" s="18" t="s">
        <v>40</v>
      </c>
      <c r="C25" s="9" t="n">
        <v>2017</v>
      </c>
      <c r="D25" s="9" t="n">
        <v>2019</v>
      </c>
      <c r="E25" s="19" t="n">
        <v>9587</v>
      </c>
      <c r="F25" s="19" t="s">
        <v>18</v>
      </c>
      <c r="G25" s="19" t="n">
        <v>1743</v>
      </c>
      <c r="H25" s="19" t="n">
        <v>4357</v>
      </c>
      <c r="I25" s="19" t="n">
        <v>4357</v>
      </c>
      <c r="J25" s="20" t="n">
        <v>3487</v>
      </c>
      <c r="K25" s="20"/>
      <c r="L25" s="20"/>
      <c r="M25" s="21"/>
    </row>
    <row r="26" s="40" customFormat="true" ht="31.5" hidden="false" customHeight="false" outlineLevel="0" collapsed="false">
      <c r="A26" s="33" t="n">
        <v>22</v>
      </c>
      <c r="B26" s="34" t="s">
        <v>41</v>
      </c>
      <c r="C26" s="35" t="n">
        <v>2019</v>
      </c>
      <c r="D26" s="35" t="n">
        <v>2020</v>
      </c>
      <c r="E26" s="36" t="n">
        <v>45000</v>
      </c>
      <c r="F26" s="36" t="s">
        <v>18</v>
      </c>
      <c r="G26" s="36"/>
      <c r="H26" s="36"/>
      <c r="I26" s="36"/>
      <c r="J26" s="37" t="n">
        <v>7401</v>
      </c>
      <c r="K26" s="37" t="n">
        <v>37599</v>
      </c>
      <c r="L26" s="37"/>
      <c r="M26" s="38"/>
      <c r="N26" s="39"/>
    </row>
    <row r="27" customFormat="false" ht="15.75" hidden="false" customHeight="false" outlineLevel="0" collapsed="false">
      <c r="A27" s="8" t="n">
        <v>23</v>
      </c>
      <c r="B27" s="22" t="s">
        <v>42</v>
      </c>
      <c r="C27" s="9" t="n">
        <v>2018</v>
      </c>
      <c r="D27" s="9" t="n">
        <v>2019</v>
      </c>
      <c r="E27" s="19" t="n">
        <v>25000</v>
      </c>
      <c r="F27" s="19" t="s">
        <v>18</v>
      </c>
      <c r="G27" s="19"/>
      <c r="H27" s="19" t="n">
        <v>1000</v>
      </c>
      <c r="I27" s="19" t="n">
        <v>1000</v>
      </c>
      <c r="J27" s="20" t="n">
        <v>24000</v>
      </c>
      <c r="K27" s="20"/>
      <c r="L27" s="20"/>
      <c r="M27" s="21"/>
    </row>
    <row r="28" customFormat="false" ht="31.5" hidden="false" customHeight="false" outlineLevel="0" collapsed="false">
      <c r="A28" s="8" t="n">
        <v>24</v>
      </c>
      <c r="B28" s="18" t="s">
        <v>43</v>
      </c>
      <c r="C28" s="9" t="n">
        <v>2018</v>
      </c>
      <c r="D28" s="9" t="n">
        <v>2020</v>
      </c>
      <c r="E28" s="19" t="n">
        <v>7000</v>
      </c>
      <c r="F28" s="19" t="s">
        <v>24</v>
      </c>
      <c r="G28" s="19"/>
      <c r="H28" s="19" t="n">
        <v>350</v>
      </c>
      <c r="I28" s="19" t="n">
        <v>350</v>
      </c>
      <c r="J28" s="20" t="n">
        <v>1400</v>
      </c>
      <c r="K28" s="20" t="n">
        <v>5250</v>
      </c>
      <c r="L28" s="20"/>
      <c r="M28" s="21"/>
    </row>
    <row r="29" customFormat="false" ht="31.5" hidden="false" customHeight="false" outlineLevel="0" collapsed="false">
      <c r="A29" s="8" t="n">
        <v>25</v>
      </c>
      <c r="B29" s="18" t="s">
        <v>44</v>
      </c>
      <c r="C29" s="9" t="n">
        <v>2019</v>
      </c>
      <c r="D29" s="9" t="n">
        <v>2020</v>
      </c>
      <c r="E29" s="19" t="n">
        <v>22500</v>
      </c>
      <c r="F29" s="19" t="s">
        <v>24</v>
      </c>
      <c r="G29" s="19"/>
      <c r="H29" s="19"/>
      <c r="I29" s="19"/>
      <c r="J29" s="20" t="n">
        <v>400</v>
      </c>
      <c r="K29" s="20" t="n">
        <v>22100</v>
      </c>
      <c r="L29" s="20"/>
      <c r="M29" s="21"/>
    </row>
    <row r="30" customFormat="false" ht="31.5" hidden="false" customHeight="false" outlineLevel="0" collapsed="false">
      <c r="A30" s="8" t="n">
        <v>26</v>
      </c>
      <c r="B30" s="18" t="s">
        <v>45</v>
      </c>
      <c r="C30" s="9" t="n">
        <v>2019</v>
      </c>
      <c r="D30" s="9" t="n">
        <v>2020</v>
      </c>
      <c r="E30" s="19" t="n">
        <v>5000</v>
      </c>
      <c r="F30" s="19" t="s">
        <v>24</v>
      </c>
      <c r="G30" s="19"/>
      <c r="H30" s="19"/>
      <c r="I30" s="19"/>
      <c r="J30" s="20" t="n">
        <v>150</v>
      </c>
      <c r="K30" s="20" t="n">
        <v>4850</v>
      </c>
      <c r="L30" s="20"/>
      <c r="M30" s="21"/>
    </row>
    <row r="31" customFormat="false" ht="31.5" hidden="false" customHeight="false" outlineLevel="0" collapsed="false">
      <c r="A31" s="8" t="n">
        <v>27</v>
      </c>
      <c r="B31" s="18" t="s">
        <v>46</v>
      </c>
      <c r="C31" s="9" t="n">
        <v>2019</v>
      </c>
      <c r="D31" s="9" t="n">
        <v>2020</v>
      </c>
      <c r="E31" s="19" t="n">
        <v>6000</v>
      </c>
      <c r="F31" s="19" t="s">
        <v>24</v>
      </c>
      <c r="G31" s="19"/>
      <c r="H31" s="19"/>
      <c r="I31" s="19"/>
      <c r="J31" s="20" t="n">
        <v>150</v>
      </c>
      <c r="K31" s="20" t="n">
        <v>5850</v>
      </c>
      <c r="L31" s="20"/>
      <c r="M31" s="21"/>
    </row>
    <row r="32" customFormat="false" ht="31.5" hidden="false" customHeight="false" outlineLevel="0" collapsed="false">
      <c r="A32" s="8" t="n">
        <v>28</v>
      </c>
      <c r="B32" s="18" t="s">
        <v>47</v>
      </c>
      <c r="C32" s="9" t="n">
        <v>2019</v>
      </c>
      <c r="D32" s="9" t="n">
        <v>2020</v>
      </c>
      <c r="E32" s="19" t="n">
        <v>3730</v>
      </c>
      <c r="F32" s="19" t="s">
        <v>24</v>
      </c>
      <c r="G32" s="19"/>
      <c r="H32" s="19"/>
      <c r="I32" s="19"/>
      <c r="J32" s="20" t="n">
        <v>100</v>
      </c>
      <c r="K32" s="20" t="n">
        <v>3630</v>
      </c>
      <c r="L32" s="20"/>
      <c r="M32" s="21"/>
    </row>
    <row r="33" customFormat="false" ht="31.5" hidden="false" customHeight="false" outlineLevel="0" collapsed="false">
      <c r="A33" s="8" t="n">
        <v>29</v>
      </c>
      <c r="B33" s="18" t="s">
        <v>48</v>
      </c>
      <c r="C33" s="9" t="n">
        <v>2019</v>
      </c>
      <c r="D33" s="9" t="n">
        <v>2021</v>
      </c>
      <c r="E33" s="19" t="n">
        <v>4030</v>
      </c>
      <c r="F33" s="19" t="s">
        <v>30</v>
      </c>
      <c r="G33" s="19"/>
      <c r="H33" s="19"/>
      <c r="I33" s="19"/>
      <c r="J33" s="20" t="n">
        <v>200</v>
      </c>
      <c r="K33" s="20" t="n">
        <v>830</v>
      </c>
      <c r="L33" s="20" t="n">
        <v>3000</v>
      </c>
      <c r="M33" s="21"/>
    </row>
    <row r="34" customFormat="false" ht="31.5" hidden="false" customHeight="false" outlineLevel="0" collapsed="false">
      <c r="A34" s="8" t="n">
        <v>30</v>
      </c>
      <c r="B34" s="18" t="s">
        <v>49</v>
      </c>
      <c r="C34" s="9" t="n">
        <v>2019</v>
      </c>
      <c r="D34" s="9" t="n">
        <v>2021</v>
      </c>
      <c r="E34" s="19" t="n">
        <v>6200</v>
      </c>
      <c r="F34" s="19" t="s">
        <v>30</v>
      </c>
      <c r="G34" s="19"/>
      <c r="H34" s="19"/>
      <c r="I34" s="19"/>
      <c r="J34" s="20" t="n">
        <v>200</v>
      </c>
      <c r="K34" s="20" t="n">
        <v>1500</v>
      </c>
      <c r="L34" s="20" t="n">
        <v>4500</v>
      </c>
      <c r="M34" s="21"/>
    </row>
    <row r="35" customFormat="false" ht="31.5" hidden="false" customHeight="false" outlineLevel="0" collapsed="false">
      <c r="A35" s="8" t="n">
        <v>31</v>
      </c>
      <c r="B35" s="18" t="s">
        <v>50</v>
      </c>
      <c r="C35" s="9" t="n">
        <v>2017</v>
      </c>
      <c r="D35" s="9" t="n">
        <v>2019</v>
      </c>
      <c r="E35" s="19" t="n">
        <v>6480</v>
      </c>
      <c r="F35" s="19" t="s">
        <v>18</v>
      </c>
      <c r="G35" s="19" t="n">
        <v>926</v>
      </c>
      <c r="H35" s="19" t="n">
        <v>2777</v>
      </c>
      <c r="I35" s="19" t="n">
        <v>2777</v>
      </c>
      <c r="J35" s="20" t="n">
        <v>2777</v>
      </c>
      <c r="K35" s="20"/>
      <c r="L35" s="20"/>
      <c r="M35" s="21"/>
    </row>
    <row r="36" customFormat="false" ht="31.5" hidden="false" customHeight="false" outlineLevel="0" collapsed="false">
      <c r="A36" s="8" t="n">
        <v>32</v>
      </c>
      <c r="B36" s="18" t="s">
        <v>51</v>
      </c>
      <c r="C36" s="9" t="n">
        <v>2018</v>
      </c>
      <c r="D36" s="9" t="n">
        <v>2020</v>
      </c>
      <c r="E36" s="19" t="n">
        <v>6000</v>
      </c>
      <c r="F36" s="19" t="s">
        <v>24</v>
      </c>
      <c r="G36" s="19"/>
      <c r="H36" s="19" t="n">
        <v>300</v>
      </c>
      <c r="I36" s="19" t="n">
        <v>300</v>
      </c>
      <c r="J36" s="20" t="n">
        <v>1200</v>
      </c>
      <c r="K36" s="20" t="n">
        <v>4500</v>
      </c>
      <c r="L36" s="20"/>
      <c r="M36" s="21"/>
    </row>
    <row r="37" customFormat="false" ht="31.5" hidden="false" customHeight="false" outlineLevel="0" collapsed="false">
      <c r="A37" s="8" t="n">
        <v>33</v>
      </c>
      <c r="B37" s="18" t="s">
        <v>52</v>
      </c>
      <c r="C37" s="9" t="n">
        <v>2018</v>
      </c>
      <c r="D37" s="9" t="n">
        <v>2020</v>
      </c>
      <c r="E37" s="19" t="n">
        <v>8500</v>
      </c>
      <c r="F37" s="19" t="s">
        <v>24</v>
      </c>
      <c r="G37" s="19"/>
      <c r="H37" s="19" t="n">
        <v>425</v>
      </c>
      <c r="I37" s="19" t="n">
        <v>425</v>
      </c>
      <c r="J37" s="20" t="n">
        <v>1700</v>
      </c>
      <c r="K37" s="20" t="n">
        <v>6375</v>
      </c>
      <c r="L37" s="20"/>
      <c r="M37" s="21"/>
    </row>
    <row r="38" customFormat="false" ht="31.5" hidden="false" customHeight="false" outlineLevel="0" collapsed="false">
      <c r="A38" s="8" t="n">
        <v>34</v>
      </c>
      <c r="B38" s="18" t="s">
        <v>53</v>
      </c>
      <c r="C38" s="9" t="n">
        <v>2018</v>
      </c>
      <c r="D38" s="9" t="n">
        <v>2020</v>
      </c>
      <c r="E38" s="19" t="n">
        <v>2065</v>
      </c>
      <c r="F38" s="19" t="s">
        <v>24</v>
      </c>
      <c r="G38" s="19"/>
      <c r="H38" s="19" t="n">
        <v>115</v>
      </c>
      <c r="I38" s="19" t="n">
        <v>115</v>
      </c>
      <c r="J38" s="20" t="n">
        <v>420</v>
      </c>
      <c r="K38" s="20" t="n">
        <v>1530</v>
      </c>
      <c r="L38" s="20"/>
      <c r="M38" s="21"/>
    </row>
    <row r="39" customFormat="false" ht="31.5" hidden="false" customHeight="false" outlineLevel="0" collapsed="false">
      <c r="A39" s="8" t="n">
        <v>35</v>
      </c>
      <c r="B39" s="18" t="s">
        <v>54</v>
      </c>
      <c r="C39" s="9" t="n">
        <v>2018</v>
      </c>
      <c r="D39" s="9" t="n">
        <v>2020</v>
      </c>
      <c r="E39" s="19" t="n">
        <v>1000</v>
      </c>
      <c r="F39" s="19" t="s">
        <v>24</v>
      </c>
      <c r="G39" s="19"/>
      <c r="H39" s="19" t="n">
        <v>50</v>
      </c>
      <c r="I39" s="19" t="n">
        <v>50</v>
      </c>
      <c r="J39" s="20" t="n">
        <v>200</v>
      </c>
      <c r="K39" s="20" t="n">
        <v>750</v>
      </c>
      <c r="L39" s="20"/>
      <c r="M39" s="21"/>
    </row>
    <row r="40" customFormat="false" ht="31.5" hidden="false" customHeight="false" outlineLevel="0" collapsed="false">
      <c r="A40" s="8" t="n">
        <v>36</v>
      </c>
      <c r="B40" s="18" t="s">
        <v>55</v>
      </c>
      <c r="C40" s="9" t="n">
        <v>2019</v>
      </c>
      <c r="D40" s="9" t="n">
        <v>2020</v>
      </c>
      <c r="E40" s="19" t="n">
        <v>15000</v>
      </c>
      <c r="F40" s="19" t="s">
        <v>24</v>
      </c>
      <c r="G40" s="19"/>
      <c r="H40" s="19"/>
      <c r="I40" s="19"/>
      <c r="J40" s="20" t="n">
        <v>420</v>
      </c>
      <c r="K40" s="20" t="n">
        <v>14580</v>
      </c>
      <c r="L40" s="20"/>
      <c r="M40" s="21"/>
    </row>
    <row r="41" customFormat="false" ht="31.5" hidden="false" customHeight="false" outlineLevel="0" collapsed="false">
      <c r="A41" s="8" t="n">
        <v>37</v>
      </c>
      <c r="B41" s="18" t="s">
        <v>56</v>
      </c>
      <c r="C41" s="9" t="n">
        <v>2019</v>
      </c>
      <c r="D41" s="9" t="n">
        <v>2020</v>
      </c>
      <c r="E41" s="19" t="n">
        <v>5800</v>
      </c>
      <c r="F41" s="19" t="s">
        <v>24</v>
      </c>
      <c r="G41" s="19"/>
      <c r="H41" s="19"/>
      <c r="I41" s="19"/>
      <c r="J41" s="20" t="n">
        <v>100</v>
      </c>
      <c r="K41" s="20" t="n">
        <v>5700</v>
      </c>
      <c r="L41" s="20"/>
      <c r="M41" s="21"/>
    </row>
    <row r="42" customFormat="false" ht="31.5" hidden="false" customHeight="false" outlineLevel="0" collapsed="false">
      <c r="A42" s="8" t="n">
        <v>38</v>
      </c>
      <c r="B42" s="18" t="s">
        <v>57</v>
      </c>
      <c r="C42" s="9" t="n">
        <v>2019</v>
      </c>
      <c r="D42" s="9" t="n">
        <v>2020</v>
      </c>
      <c r="E42" s="19" t="n">
        <v>1500</v>
      </c>
      <c r="F42" s="19" t="s">
        <v>24</v>
      </c>
      <c r="G42" s="19"/>
      <c r="H42" s="19"/>
      <c r="I42" s="19"/>
      <c r="J42" s="20" t="n">
        <v>600</v>
      </c>
      <c r="K42" s="20" t="n">
        <v>900</v>
      </c>
      <c r="L42" s="20"/>
      <c r="M42" s="21"/>
    </row>
    <row r="43" customFormat="false" ht="31.5" hidden="false" customHeight="false" outlineLevel="0" collapsed="false">
      <c r="A43" s="8" t="n">
        <v>39</v>
      </c>
      <c r="B43" s="18" t="s">
        <v>58</v>
      </c>
      <c r="C43" s="9" t="n">
        <v>2019</v>
      </c>
      <c r="D43" s="9" t="n">
        <v>2020</v>
      </c>
      <c r="E43" s="19" t="n">
        <v>5400</v>
      </c>
      <c r="F43" s="19" t="s">
        <v>24</v>
      </c>
      <c r="G43" s="19"/>
      <c r="H43" s="19"/>
      <c r="I43" s="19"/>
      <c r="J43" s="20" t="n">
        <v>400</v>
      </c>
      <c r="K43" s="20" t="n">
        <v>5000</v>
      </c>
      <c r="L43" s="20"/>
      <c r="M43" s="21"/>
    </row>
    <row r="44" customFormat="false" ht="31.5" hidden="false" customHeight="false" outlineLevel="0" collapsed="false">
      <c r="A44" s="8" t="n">
        <v>40</v>
      </c>
      <c r="B44" s="18" t="s">
        <v>59</v>
      </c>
      <c r="C44" s="9" t="n">
        <v>2017</v>
      </c>
      <c r="D44" s="9" t="n">
        <v>2019</v>
      </c>
      <c r="E44" s="19" t="n">
        <v>5915</v>
      </c>
      <c r="F44" s="19" t="s">
        <v>18</v>
      </c>
      <c r="G44" s="19" t="n">
        <v>311</v>
      </c>
      <c r="H44" s="19" t="n">
        <v>2802</v>
      </c>
      <c r="I44" s="19" t="n">
        <v>2802</v>
      </c>
      <c r="J44" s="20" t="n">
        <v>2802</v>
      </c>
      <c r="K44" s="20"/>
      <c r="L44" s="20"/>
      <c r="M44" s="21"/>
    </row>
    <row r="45" customFormat="false" ht="31.5" hidden="false" customHeight="false" outlineLevel="0" collapsed="false">
      <c r="A45" s="8" t="n">
        <v>41</v>
      </c>
      <c r="B45" s="18" t="s">
        <v>60</v>
      </c>
      <c r="C45" s="9" t="n">
        <v>2018</v>
      </c>
      <c r="D45" s="9" t="n">
        <v>2020</v>
      </c>
      <c r="E45" s="19" t="n">
        <v>1000</v>
      </c>
      <c r="F45" s="19" t="s">
        <v>24</v>
      </c>
      <c r="G45" s="19"/>
      <c r="H45" s="19" t="n">
        <v>50</v>
      </c>
      <c r="I45" s="19" t="n">
        <v>50</v>
      </c>
      <c r="J45" s="20" t="n">
        <v>200</v>
      </c>
      <c r="K45" s="20" t="n">
        <v>750</v>
      </c>
      <c r="L45" s="20"/>
      <c r="M45" s="21"/>
    </row>
    <row r="46" customFormat="false" ht="31.5" hidden="false" customHeight="false" outlineLevel="0" collapsed="false">
      <c r="A46" s="8" t="n">
        <v>42</v>
      </c>
      <c r="B46" s="18" t="s">
        <v>61</v>
      </c>
      <c r="C46" s="9" t="n">
        <v>2018</v>
      </c>
      <c r="D46" s="9" t="n">
        <v>2020</v>
      </c>
      <c r="E46" s="19" t="n">
        <v>2700</v>
      </c>
      <c r="F46" s="19" t="s">
        <v>24</v>
      </c>
      <c r="G46" s="19"/>
      <c r="H46" s="19" t="n">
        <v>135</v>
      </c>
      <c r="I46" s="19" t="n">
        <v>135</v>
      </c>
      <c r="J46" s="20" t="n">
        <v>540</v>
      </c>
      <c r="K46" s="20" t="n">
        <v>2025</v>
      </c>
      <c r="L46" s="20"/>
      <c r="M46" s="21"/>
    </row>
    <row r="47" customFormat="false" ht="31.5" hidden="false" customHeight="false" outlineLevel="0" collapsed="false">
      <c r="A47" s="8" t="n">
        <v>43</v>
      </c>
      <c r="B47" s="18" t="s">
        <v>62</v>
      </c>
      <c r="C47" s="9" t="n">
        <v>2018</v>
      </c>
      <c r="D47" s="9" t="n">
        <v>2020</v>
      </c>
      <c r="E47" s="19" t="n">
        <v>1780</v>
      </c>
      <c r="F47" s="19" t="s">
        <v>24</v>
      </c>
      <c r="G47" s="19"/>
      <c r="H47" s="19" t="n">
        <v>100</v>
      </c>
      <c r="I47" s="19" t="n">
        <v>100</v>
      </c>
      <c r="J47" s="20" t="n">
        <v>360</v>
      </c>
      <c r="K47" s="20" t="n">
        <v>1320</v>
      </c>
      <c r="L47" s="20"/>
      <c r="M47" s="21"/>
    </row>
    <row r="48" customFormat="false" ht="31.5" hidden="false" customHeight="false" outlineLevel="0" collapsed="false">
      <c r="A48" s="8" t="n">
        <v>44</v>
      </c>
      <c r="B48" s="18" t="s">
        <v>63</v>
      </c>
      <c r="C48" s="9" t="n">
        <v>2018</v>
      </c>
      <c r="D48" s="9" t="n">
        <v>2020</v>
      </c>
      <c r="E48" s="19" t="n">
        <v>1500</v>
      </c>
      <c r="F48" s="19" t="s">
        <v>24</v>
      </c>
      <c r="G48" s="19"/>
      <c r="H48" s="19" t="n">
        <v>75</v>
      </c>
      <c r="I48" s="19" t="n">
        <v>75</v>
      </c>
      <c r="J48" s="20" t="n">
        <v>300</v>
      </c>
      <c r="K48" s="20" t="n">
        <v>1125</v>
      </c>
      <c r="L48" s="20"/>
      <c r="M48" s="21"/>
    </row>
    <row r="49" customFormat="false" ht="31.5" hidden="false" customHeight="false" outlineLevel="0" collapsed="false">
      <c r="A49" s="8" t="n">
        <v>45</v>
      </c>
      <c r="B49" s="18" t="s">
        <v>64</v>
      </c>
      <c r="C49" s="9" t="n">
        <v>2018</v>
      </c>
      <c r="D49" s="9" t="n">
        <v>2020</v>
      </c>
      <c r="E49" s="19" t="n">
        <v>1500</v>
      </c>
      <c r="F49" s="19" t="s">
        <v>24</v>
      </c>
      <c r="G49" s="19"/>
      <c r="H49" s="19" t="n">
        <v>75</v>
      </c>
      <c r="I49" s="19" t="n">
        <v>75</v>
      </c>
      <c r="J49" s="20" t="n">
        <v>75</v>
      </c>
      <c r="K49" s="20" t="n">
        <v>1350</v>
      </c>
      <c r="L49" s="20"/>
      <c r="M49" s="21"/>
    </row>
    <row r="50" customFormat="false" ht="31.5" hidden="false" customHeight="false" outlineLevel="0" collapsed="false">
      <c r="A50" s="8" t="n">
        <v>46</v>
      </c>
      <c r="B50" s="18" t="s">
        <v>65</v>
      </c>
      <c r="C50" s="9" t="n">
        <v>2018</v>
      </c>
      <c r="D50" s="9" t="n">
        <v>2019</v>
      </c>
      <c r="E50" s="19" t="n">
        <v>700</v>
      </c>
      <c r="F50" s="19" t="s">
        <v>18</v>
      </c>
      <c r="G50" s="19"/>
      <c r="H50" s="19" t="n">
        <v>35</v>
      </c>
      <c r="I50" s="19" t="n">
        <v>35</v>
      </c>
      <c r="J50" s="20" t="n">
        <v>665</v>
      </c>
      <c r="K50" s="20"/>
      <c r="L50" s="20"/>
      <c r="M50" s="21"/>
    </row>
    <row r="51" customFormat="false" ht="31.5" hidden="false" customHeight="false" outlineLevel="0" collapsed="false">
      <c r="A51" s="8" t="n">
        <v>47</v>
      </c>
      <c r="B51" s="18" t="s">
        <v>66</v>
      </c>
      <c r="C51" s="9" t="n">
        <v>2019</v>
      </c>
      <c r="D51" s="9" t="n">
        <v>2020</v>
      </c>
      <c r="E51" s="19" t="n">
        <v>3000</v>
      </c>
      <c r="F51" s="19" t="s">
        <v>24</v>
      </c>
      <c r="G51" s="19"/>
      <c r="H51" s="19"/>
      <c r="I51" s="19"/>
      <c r="J51" s="20" t="n">
        <v>1000</v>
      </c>
      <c r="K51" s="20" t="n">
        <v>2000</v>
      </c>
      <c r="L51" s="20"/>
      <c r="M51" s="21"/>
    </row>
    <row r="52" customFormat="false" ht="31.5" hidden="false" customHeight="false" outlineLevel="0" collapsed="false">
      <c r="A52" s="8" t="n">
        <v>48</v>
      </c>
      <c r="B52" s="18" t="s">
        <v>67</v>
      </c>
      <c r="C52" s="9" t="n">
        <v>2019</v>
      </c>
      <c r="D52" s="9" t="n">
        <v>2020</v>
      </c>
      <c r="E52" s="19" t="n">
        <v>3000</v>
      </c>
      <c r="F52" s="19" t="s">
        <v>24</v>
      </c>
      <c r="G52" s="19"/>
      <c r="H52" s="19"/>
      <c r="I52" s="19"/>
      <c r="J52" s="20" t="n">
        <v>200</v>
      </c>
      <c r="K52" s="20" t="n">
        <v>2800</v>
      </c>
      <c r="L52" s="20"/>
      <c r="M52" s="21"/>
    </row>
    <row r="53" customFormat="false" ht="47.25" hidden="false" customHeight="false" outlineLevel="0" collapsed="false">
      <c r="A53" s="8" t="n">
        <v>49</v>
      </c>
      <c r="B53" s="18" t="s">
        <v>68</v>
      </c>
      <c r="C53" s="9" t="n">
        <v>2019</v>
      </c>
      <c r="D53" s="9" t="n">
        <v>2020</v>
      </c>
      <c r="E53" s="19" t="n">
        <v>4100</v>
      </c>
      <c r="F53" s="19" t="s">
        <v>24</v>
      </c>
      <c r="G53" s="19"/>
      <c r="H53" s="19"/>
      <c r="I53" s="19"/>
      <c r="J53" s="20" t="n">
        <v>1500</v>
      </c>
      <c r="K53" s="20" t="n">
        <v>2600</v>
      </c>
      <c r="L53" s="20"/>
      <c r="M53" s="21"/>
    </row>
    <row r="54" customFormat="false" ht="31.5" hidden="false" customHeight="false" outlineLevel="0" collapsed="false">
      <c r="A54" s="8" t="n">
        <v>50</v>
      </c>
      <c r="B54" s="18" t="s">
        <v>69</v>
      </c>
      <c r="C54" s="9" t="n">
        <v>2018</v>
      </c>
      <c r="D54" s="9" t="n">
        <v>2019</v>
      </c>
      <c r="E54" s="19" t="n">
        <v>2300</v>
      </c>
      <c r="F54" s="19" t="s">
        <v>18</v>
      </c>
      <c r="G54" s="19"/>
      <c r="H54" s="19" t="n">
        <v>300</v>
      </c>
      <c r="I54" s="19" t="n">
        <v>300</v>
      </c>
      <c r="J54" s="20" t="n">
        <v>2000</v>
      </c>
      <c r="K54" s="20"/>
      <c r="L54" s="20"/>
      <c r="M54" s="21"/>
    </row>
    <row r="55" customFormat="false" ht="31.5" hidden="false" customHeight="false" outlineLevel="0" collapsed="false">
      <c r="A55" s="8" t="n">
        <v>51</v>
      </c>
      <c r="B55" s="18" t="s">
        <v>70</v>
      </c>
      <c r="C55" s="9" t="n">
        <v>2018</v>
      </c>
      <c r="D55" s="9" t="n">
        <v>2020</v>
      </c>
      <c r="E55" s="19" t="n">
        <v>20000</v>
      </c>
      <c r="F55" s="19" t="s">
        <v>24</v>
      </c>
      <c r="G55" s="19"/>
      <c r="H55" s="19" t="n">
        <v>1800</v>
      </c>
      <c r="I55" s="19" t="n">
        <v>1800</v>
      </c>
      <c r="J55" s="20" t="n">
        <v>4700</v>
      </c>
      <c r="K55" s="20" t="n">
        <v>13500</v>
      </c>
      <c r="L55" s="20"/>
      <c r="M55" s="21"/>
    </row>
    <row r="56" customFormat="false" ht="31.5" hidden="false" customHeight="false" outlineLevel="0" collapsed="false">
      <c r="A56" s="8" t="n">
        <v>52</v>
      </c>
      <c r="B56" s="18" t="s">
        <v>71</v>
      </c>
      <c r="C56" s="9" t="n">
        <v>2018</v>
      </c>
      <c r="D56" s="9" t="n">
        <v>2020</v>
      </c>
      <c r="E56" s="19" t="n">
        <v>55400</v>
      </c>
      <c r="F56" s="19" t="s">
        <v>24</v>
      </c>
      <c r="G56" s="19"/>
      <c r="H56" s="19" t="n">
        <v>2770</v>
      </c>
      <c r="I56" s="19" t="n">
        <v>2770</v>
      </c>
      <c r="J56" s="20" t="n">
        <v>36730</v>
      </c>
      <c r="K56" s="20" t="n">
        <v>15900</v>
      </c>
      <c r="L56" s="20"/>
      <c r="M56" s="21"/>
    </row>
    <row r="57" customFormat="false" ht="31.5" hidden="false" customHeight="false" outlineLevel="0" collapsed="false">
      <c r="A57" s="8" t="n">
        <v>53</v>
      </c>
      <c r="B57" s="18" t="s">
        <v>72</v>
      </c>
      <c r="C57" s="9" t="n">
        <v>2019</v>
      </c>
      <c r="D57" s="9" t="n">
        <v>2021</v>
      </c>
      <c r="E57" s="19" t="n">
        <v>19300</v>
      </c>
      <c r="F57" s="19" t="s">
        <v>30</v>
      </c>
      <c r="G57" s="19"/>
      <c r="H57" s="19"/>
      <c r="I57" s="19"/>
      <c r="J57" s="20" t="n">
        <v>482</v>
      </c>
      <c r="K57" s="20" t="n">
        <v>2895</v>
      </c>
      <c r="L57" s="20" t="n">
        <v>15923</v>
      </c>
      <c r="M57" s="21"/>
    </row>
    <row r="58" customFormat="false" ht="31.5" hidden="false" customHeight="false" outlineLevel="0" collapsed="false">
      <c r="A58" s="8" t="n">
        <v>54</v>
      </c>
      <c r="B58" s="18" t="s">
        <v>73</v>
      </c>
      <c r="C58" s="9" t="n">
        <v>2019</v>
      </c>
      <c r="D58" s="9" t="n">
        <v>2020</v>
      </c>
      <c r="E58" s="19" t="n">
        <v>6000</v>
      </c>
      <c r="F58" s="19" t="s">
        <v>24</v>
      </c>
      <c r="G58" s="19"/>
      <c r="H58" s="19"/>
      <c r="I58" s="19"/>
      <c r="J58" s="20" t="n">
        <v>150</v>
      </c>
      <c r="K58" s="20" t="n">
        <v>5850</v>
      </c>
      <c r="L58" s="20"/>
      <c r="M58" s="21"/>
    </row>
    <row r="59" customFormat="false" ht="31.5" hidden="false" customHeight="false" outlineLevel="0" collapsed="false">
      <c r="A59" s="8" t="n">
        <v>55</v>
      </c>
      <c r="B59" s="18" t="s">
        <v>74</v>
      </c>
      <c r="C59" s="9" t="n">
        <v>2018</v>
      </c>
      <c r="D59" s="9" t="n">
        <v>2019</v>
      </c>
      <c r="E59" s="19" t="n">
        <v>2100</v>
      </c>
      <c r="F59" s="19" t="s">
        <v>18</v>
      </c>
      <c r="G59" s="19"/>
      <c r="H59" s="19" t="n">
        <v>100</v>
      </c>
      <c r="I59" s="19" t="n">
        <v>100</v>
      </c>
      <c r="J59" s="20" t="n">
        <v>2000</v>
      </c>
      <c r="K59" s="20"/>
      <c r="L59" s="20"/>
      <c r="M59" s="21"/>
    </row>
    <row r="60" customFormat="false" ht="15.75" hidden="false" customHeight="false" outlineLevel="0" collapsed="false">
      <c r="A60" s="23" t="n">
        <v>56</v>
      </c>
      <c r="B60" s="24" t="s">
        <v>75</v>
      </c>
      <c r="C60" s="9" t="n">
        <v>2017</v>
      </c>
      <c r="D60" s="9" t="n">
        <v>2019</v>
      </c>
      <c r="E60" s="25" t="n">
        <v>25223</v>
      </c>
      <c r="F60" s="19" t="s">
        <v>18</v>
      </c>
      <c r="G60" s="19" t="n">
        <v>867</v>
      </c>
      <c r="H60" s="19" t="n">
        <v>8758</v>
      </c>
      <c r="I60" s="19" t="n">
        <v>8758</v>
      </c>
      <c r="J60" s="32" t="n">
        <v>15598</v>
      </c>
      <c r="K60" s="20"/>
      <c r="L60" s="20"/>
      <c r="M60" s="21"/>
    </row>
    <row r="61" customFormat="false" ht="31.5" hidden="false" customHeight="false" outlineLevel="0" collapsed="false">
      <c r="A61" s="8" t="n">
        <v>57</v>
      </c>
      <c r="B61" s="18" t="s">
        <v>76</v>
      </c>
      <c r="C61" s="9" t="n">
        <v>2018</v>
      </c>
      <c r="D61" s="9" t="n">
        <v>2020</v>
      </c>
      <c r="E61" s="19" t="n">
        <v>4500</v>
      </c>
      <c r="F61" s="19" t="s">
        <v>24</v>
      </c>
      <c r="G61" s="19"/>
      <c r="H61" s="19" t="n">
        <v>225</v>
      </c>
      <c r="I61" s="19" t="n">
        <v>225</v>
      </c>
      <c r="J61" s="20" t="n">
        <v>900</v>
      </c>
      <c r="K61" s="20" t="n">
        <v>3375</v>
      </c>
      <c r="L61" s="20"/>
      <c r="M61" s="21"/>
    </row>
    <row r="62" customFormat="false" ht="31.5" hidden="false" customHeight="false" outlineLevel="0" collapsed="false">
      <c r="A62" s="8" t="n">
        <v>58</v>
      </c>
      <c r="B62" s="18" t="s">
        <v>77</v>
      </c>
      <c r="C62" s="9" t="n">
        <v>2018</v>
      </c>
      <c r="D62" s="9" t="n">
        <v>2019</v>
      </c>
      <c r="E62" s="19" t="n">
        <v>600</v>
      </c>
      <c r="F62" s="19" t="s">
        <v>18</v>
      </c>
      <c r="G62" s="19"/>
      <c r="H62" s="19" t="n">
        <v>30</v>
      </c>
      <c r="I62" s="19" t="n">
        <v>30</v>
      </c>
      <c r="J62" s="20" t="n">
        <v>570</v>
      </c>
      <c r="K62" s="20"/>
      <c r="L62" s="20"/>
      <c r="M62" s="21"/>
    </row>
    <row r="63" customFormat="false" ht="31.5" hidden="false" customHeight="false" outlineLevel="0" collapsed="false">
      <c r="A63" s="28" t="n">
        <v>59</v>
      </c>
      <c r="B63" s="29" t="s">
        <v>78</v>
      </c>
      <c r="C63" s="9" t="n">
        <v>2018</v>
      </c>
      <c r="D63" s="9" t="n">
        <v>2019</v>
      </c>
      <c r="E63" s="30" t="n">
        <v>1890</v>
      </c>
      <c r="F63" s="19" t="s">
        <v>18</v>
      </c>
      <c r="G63" s="19"/>
      <c r="H63" s="19" t="n">
        <v>90</v>
      </c>
      <c r="I63" s="19" t="n">
        <v>90</v>
      </c>
      <c r="J63" s="31" t="n">
        <v>1800</v>
      </c>
      <c r="K63" s="20"/>
      <c r="L63" s="20"/>
      <c r="M63" s="21"/>
    </row>
    <row r="64" customFormat="false" ht="31.5" hidden="false" customHeight="false" outlineLevel="0" collapsed="false">
      <c r="A64" s="8" t="n">
        <v>60</v>
      </c>
      <c r="B64" s="18" t="s">
        <v>79</v>
      </c>
      <c r="C64" s="9" t="n">
        <v>2018</v>
      </c>
      <c r="D64" s="9" t="n">
        <v>2019</v>
      </c>
      <c r="E64" s="19" t="n">
        <v>1000</v>
      </c>
      <c r="F64" s="19" t="s">
        <v>18</v>
      </c>
      <c r="G64" s="19"/>
      <c r="H64" s="19" t="n">
        <v>50</v>
      </c>
      <c r="I64" s="19" t="n">
        <v>50</v>
      </c>
      <c r="J64" s="20" t="n">
        <v>950</v>
      </c>
      <c r="K64" s="20"/>
      <c r="L64" s="20"/>
      <c r="M64" s="21"/>
    </row>
    <row r="65" customFormat="false" ht="31.5" hidden="false" customHeight="false" outlineLevel="0" collapsed="false">
      <c r="A65" s="28" t="n">
        <v>61</v>
      </c>
      <c r="B65" s="29" t="s">
        <v>80</v>
      </c>
      <c r="C65" s="9" t="n">
        <v>2018</v>
      </c>
      <c r="D65" s="9" t="n">
        <v>2019</v>
      </c>
      <c r="E65" s="30" t="n">
        <v>630</v>
      </c>
      <c r="F65" s="19" t="s">
        <v>18</v>
      </c>
      <c r="G65" s="19"/>
      <c r="H65" s="19" t="n">
        <v>30</v>
      </c>
      <c r="I65" s="19" t="n">
        <v>30</v>
      </c>
      <c r="J65" s="31" t="n">
        <v>600</v>
      </c>
      <c r="K65" s="20"/>
      <c r="L65" s="20"/>
      <c r="M65" s="21"/>
    </row>
    <row r="66" customFormat="false" ht="31.5" hidden="false" customHeight="false" outlineLevel="0" collapsed="false">
      <c r="A66" s="8" t="n">
        <v>62</v>
      </c>
      <c r="B66" s="18" t="s">
        <v>81</v>
      </c>
      <c r="C66" s="9" t="n">
        <v>2018</v>
      </c>
      <c r="D66" s="9" t="n">
        <v>2019</v>
      </c>
      <c r="E66" s="19" t="n">
        <v>1200</v>
      </c>
      <c r="F66" s="19" t="s">
        <v>18</v>
      </c>
      <c r="G66" s="19"/>
      <c r="H66" s="19" t="n">
        <v>60</v>
      </c>
      <c r="I66" s="19" t="n">
        <v>60</v>
      </c>
      <c r="J66" s="20" t="n">
        <v>1140</v>
      </c>
      <c r="K66" s="20"/>
      <c r="L66" s="20"/>
      <c r="M66" s="21"/>
    </row>
    <row r="67" customFormat="false" ht="31.5" hidden="false" customHeight="false" outlineLevel="0" collapsed="false">
      <c r="A67" s="28" t="n">
        <v>63</v>
      </c>
      <c r="B67" s="29" t="s">
        <v>82</v>
      </c>
      <c r="C67" s="9" t="n">
        <v>2018</v>
      </c>
      <c r="D67" s="9" t="n">
        <v>2019</v>
      </c>
      <c r="E67" s="30" t="n">
        <v>415</v>
      </c>
      <c r="F67" s="19" t="s">
        <v>18</v>
      </c>
      <c r="G67" s="19"/>
      <c r="H67" s="19" t="n">
        <v>20</v>
      </c>
      <c r="I67" s="19" t="n">
        <v>20</v>
      </c>
      <c r="J67" s="31" t="n">
        <v>395</v>
      </c>
      <c r="K67" s="20"/>
      <c r="L67" s="20"/>
      <c r="M67" s="21"/>
    </row>
    <row r="68" customFormat="false" ht="31.5" hidden="false" customHeight="false" outlineLevel="0" collapsed="false">
      <c r="A68" s="8" t="n">
        <v>64</v>
      </c>
      <c r="B68" s="18" t="s">
        <v>83</v>
      </c>
      <c r="C68" s="9" t="n">
        <v>2019</v>
      </c>
      <c r="D68" s="9" t="n">
        <v>2021</v>
      </c>
      <c r="E68" s="19" t="n">
        <v>50000</v>
      </c>
      <c r="F68" s="19" t="s">
        <v>30</v>
      </c>
      <c r="G68" s="19"/>
      <c r="H68" s="19"/>
      <c r="I68" s="19"/>
      <c r="J68" s="20" t="n">
        <v>750</v>
      </c>
      <c r="K68" s="20" t="n">
        <v>4500</v>
      </c>
      <c r="L68" s="20" t="n">
        <v>44750</v>
      </c>
      <c r="M68" s="21"/>
    </row>
    <row r="69" customFormat="false" ht="31.5" hidden="false" customHeight="false" outlineLevel="0" collapsed="false">
      <c r="A69" s="8" t="n">
        <v>65</v>
      </c>
      <c r="B69" s="18" t="s">
        <v>84</v>
      </c>
      <c r="C69" s="9" t="n">
        <v>2019</v>
      </c>
      <c r="D69" s="9" t="n">
        <v>2020</v>
      </c>
      <c r="E69" s="19" t="n">
        <v>2720</v>
      </c>
      <c r="F69" s="19" t="s">
        <v>24</v>
      </c>
      <c r="G69" s="19"/>
      <c r="H69" s="19"/>
      <c r="I69" s="19"/>
      <c r="J69" s="20" t="n">
        <v>500</v>
      </c>
      <c r="K69" s="20" t="n">
        <v>2220</v>
      </c>
      <c r="L69" s="20"/>
      <c r="M69" s="21"/>
    </row>
    <row r="70" customFormat="false" ht="31.5" hidden="false" customHeight="false" outlineLevel="0" collapsed="false">
      <c r="A70" s="8" t="n">
        <v>66</v>
      </c>
      <c r="B70" s="18" t="s">
        <v>85</v>
      </c>
      <c r="C70" s="9" t="n">
        <v>2019</v>
      </c>
      <c r="D70" s="9" t="n">
        <v>2021</v>
      </c>
      <c r="E70" s="19" t="n">
        <v>7300</v>
      </c>
      <c r="F70" s="19" t="s">
        <v>30</v>
      </c>
      <c r="G70" s="19"/>
      <c r="H70" s="19"/>
      <c r="I70" s="19"/>
      <c r="J70" s="20" t="n">
        <v>150</v>
      </c>
      <c r="K70" s="20" t="n">
        <v>1095</v>
      </c>
      <c r="L70" s="20" t="n">
        <v>6055</v>
      </c>
      <c r="M70" s="21"/>
    </row>
    <row r="71" customFormat="false" ht="31.5" hidden="false" customHeight="false" outlineLevel="0" collapsed="false">
      <c r="A71" s="8" t="n">
        <v>67</v>
      </c>
      <c r="B71" s="18" t="s">
        <v>86</v>
      </c>
      <c r="C71" s="9" t="n">
        <v>2019</v>
      </c>
      <c r="D71" s="9" t="n">
        <v>2020</v>
      </c>
      <c r="E71" s="19" t="n">
        <v>8000</v>
      </c>
      <c r="F71" s="19" t="s">
        <v>24</v>
      </c>
      <c r="G71" s="19"/>
      <c r="H71" s="19"/>
      <c r="I71" s="19"/>
      <c r="J71" s="20" t="n">
        <v>1000</v>
      </c>
      <c r="K71" s="20" t="n">
        <v>7000</v>
      </c>
      <c r="L71" s="20"/>
      <c r="M71" s="21"/>
    </row>
    <row r="72" customFormat="false" ht="31.5" hidden="false" customHeight="false" outlineLevel="0" collapsed="false">
      <c r="A72" s="8" t="n">
        <v>68</v>
      </c>
      <c r="B72" s="18" t="s">
        <v>87</v>
      </c>
      <c r="C72" s="9" t="n">
        <v>2019</v>
      </c>
      <c r="D72" s="9" t="n">
        <v>2020</v>
      </c>
      <c r="E72" s="19" t="n">
        <v>600</v>
      </c>
      <c r="F72" s="19" t="s">
        <v>24</v>
      </c>
      <c r="G72" s="19"/>
      <c r="H72" s="19"/>
      <c r="I72" s="19"/>
      <c r="J72" s="20" t="n">
        <v>100</v>
      </c>
      <c r="K72" s="20" t="n">
        <v>500</v>
      </c>
      <c r="L72" s="20"/>
      <c r="M72" s="21"/>
    </row>
    <row r="73" customFormat="false" ht="30" hidden="false" customHeight="true" outlineLevel="0" collapsed="false">
      <c r="A73" s="8" t="n">
        <v>69</v>
      </c>
      <c r="B73" s="22" t="s">
        <v>88</v>
      </c>
      <c r="C73" s="9" t="n">
        <v>2018</v>
      </c>
      <c r="D73" s="9" t="n">
        <v>2020</v>
      </c>
      <c r="E73" s="19" t="n">
        <v>63000</v>
      </c>
      <c r="F73" s="19" t="s">
        <v>24</v>
      </c>
      <c r="G73" s="19"/>
      <c r="H73" s="19" t="n">
        <v>26010</v>
      </c>
      <c r="I73" s="19" t="n">
        <v>26010</v>
      </c>
      <c r="J73" s="27" t="n">
        <v>3273</v>
      </c>
      <c r="K73" s="27" t="n">
        <v>33717</v>
      </c>
      <c r="L73" s="27"/>
      <c r="M73" s="27"/>
    </row>
    <row r="74" customFormat="false" ht="31.5" hidden="false" customHeight="false" outlineLevel="0" collapsed="false">
      <c r="A74" s="8" t="n">
        <v>70</v>
      </c>
      <c r="B74" s="18" t="s">
        <v>89</v>
      </c>
      <c r="C74" s="9" t="n">
        <v>2019</v>
      </c>
      <c r="D74" s="9" t="n">
        <v>2021</v>
      </c>
      <c r="E74" s="19" t="n">
        <v>50000</v>
      </c>
      <c r="F74" s="19" t="s">
        <v>30</v>
      </c>
      <c r="G74" s="19"/>
      <c r="H74" s="19"/>
      <c r="I74" s="19"/>
      <c r="J74" s="20" t="n">
        <v>1250</v>
      </c>
      <c r="K74" s="20" t="n">
        <v>7500</v>
      </c>
      <c r="L74" s="20" t="n">
        <v>41250</v>
      </c>
      <c r="M74" s="21"/>
    </row>
    <row r="75" customFormat="false" ht="15.75" hidden="false" customHeight="false" outlineLevel="0" collapsed="false">
      <c r="A75" s="8"/>
      <c r="B75" s="18"/>
      <c r="C75" s="9"/>
      <c r="D75" s="9"/>
      <c r="E75" s="19"/>
      <c r="F75" s="19"/>
      <c r="G75" s="19"/>
      <c r="H75" s="19"/>
      <c r="I75" s="19"/>
      <c r="J75" s="20"/>
      <c r="K75" s="20"/>
      <c r="L75" s="20"/>
      <c r="M75" s="21"/>
    </row>
    <row r="76" customFormat="false" ht="31.5" hidden="false" customHeight="false" outlineLevel="0" collapsed="false">
      <c r="A76" s="8"/>
      <c r="B76" s="18" t="s">
        <v>90</v>
      </c>
      <c r="C76" s="9" t="n">
        <v>2016</v>
      </c>
      <c r="D76" s="9" t="n">
        <v>2018</v>
      </c>
      <c r="E76" s="19" t="n">
        <v>29187</v>
      </c>
      <c r="F76" s="19" t="s">
        <v>91</v>
      </c>
      <c r="G76" s="19" t="n">
        <v>12060</v>
      </c>
      <c r="H76" s="19" t="n">
        <v>13780</v>
      </c>
      <c r="I76" s="19" t="n">
        <v>13780</v>
      </c>
      <c r="J76" s="20"/>
      <c r="K76" s="20"/>
      <c r="L76" s="20"/>
      <c r="M76" s="21"/>
    </row>
    <row r="77" customFormat="false" ht="47.25" hidden="false" customHeight="false" outlineLevel="0" collapsed="false">
      <c r="A77" s="8"/>
      <c r="B77" s="18" t="s">
        <v>92</v>
      </c>
      <c r="C77" s="9" t="n">
        <v>2017</v>
      </c>
      <c r="D77" s="9" t="n">
        <v>2018</v>
      </c>
      <c r="E77" s="19" t="n">
        <v>22944</v>
      </c>
      <c r="F77" s="19" t="s">
        <v>91</v>
      </c>
      <c r="G77" s="19" t="n">
        <v>1292</v>
      </c>
      <c r="H77" s="19" t="n">
        <v>21652</v>
      </c>
      <c r="I77" s="19" t="n">
        <v>21652</v>
      </c>
      <c r="J77" s="20"/>
      <c r="K77" s="20"/>
      <c r="L77" s="20"/>
      <c r="M77" s="21"/>
    </row>
    <row r="78" customFormat="false" ht="31.5" hidden="false" customHeight="false" outlineLevel="0" collapsed="false">
      <c r="A78" s="8"/>
      <c r="B78" s="18" t="s">
        <v>93</v>
      </c>
      <c r="C78" s="9" t="n">
        <v>2017</v>
      </c>
      <c r="D78" s="9" t="n">
        <v>2018</v>
      </c>
      <c r="E78" s="19" t="n">
        <v>1135</v>
      </c>
      <c r="F78" s="19" t="s">
        <v>91</v>
      </c>
      <c r="G78" s="19" t="n">
        <v>190</v>
      </c>
      <c r="H78" s="19" t="n">
        <v>945</v>
      </c>
      <c r="I78" s="19" t="n">
        <v>945</v>
      </c>
      <c r="J78" s="20"/>
      <c r="K78" s="20"/>
      <c r="L78" s="20"/>
      <c r="M78" s="21"/>
    </row>
    <row r="79" customFormat="false" ht="47.25" hidden="false" customHeight="false" outlineLevel="0" collapsed="false">
      <c r="A79" s="8"/>
      <c r="B79" s="18" t="s">
        <v>94</v>
      </c>
      <c r="C79" s="9" t="n">
        <v>2017</v>
      </c>
      <c r="D79" s="9" t="n">
        <v>2018</v>
      </c>
      <c r="E79" s="19" t="n">
        <v>955</v>
      </c>
      <c r="F79" s="19" t="s">
        <v>91</v>
      </c>
      <c r="G79" s="19" t="n">
        <v>128</v>
      </c>
      <c r="H79" s="19" t="n">
        <v>827</v>
      </c>
      <c r="I79" s="19" t="n">
        <v>827</v>
      </c>
      <c r="J79" s="20"/>
      <c r="K79" s="20"/>
      <c r="L79" s="20"/>
      <c r="M79" s="21"/>
    </row>
    <row r="80" customFormat="false" ht="31.5" hidden="false" customHeight="false" outlineLevel="0" collapsed="false">
      <c r="A80" s="8"/>
      <c r="B80" s="18" t="s">
        <v>95</v>
      </c>
      <c r="C80" s="9" t="n">
        <v>2016</v>
      </c>
      <c r="D80" s="9" t="n">
        <v>2018</v>
      </c>
      <c r="E80" s="19" t="n">
        <v>26035</v>
      </c>
      <c r="F80" s="19" t="s">
        <v>91</v>
      </c>
      <c r="G80" s="19" t="n">
        <v>11911</v>
      </c>
      <c r="H80" s="19" t="n">
        <v>14124</v>
      </c>
      <c r="I80" s="19" t="n">
        <v>14124</v>
      </c>
      <c r="J80" s="20"/>
      <c r="K80" s="20"/>
      <c r="L80" s="20"/>
      <c r="M80" s="21"/>
    </row>
    <row r="81" customFormat="false" ht="31.5" hidden="false" customHeight="false" outlineLevel="0" collapsed="false">
      <c r="A81" s="8"/>
      <c r="B81" s="18" t="s">
        <v>96</v>
      </c>
      <c r="C81" s="9" t="n">
        <v>2017</v>
      </c>
      <c r="D81" s="9" t="n">
        <v>2018</v>
      </c>
      <c r="E81" s="19" t="n">
        <v>4500</v>
      </c>
      <c r="F81" s="19" t="s">
        <v>91</v>
      </c>
      <c r="G81" s="19" t="n">
        <v>500</v>
      </c>
      <c r="H81" s="19" t="n">
        <v>4000</v>
      </c>
      <c r="I81" s="19" t="n">
        <v>4000</v>
      </c>
      <c r="J81" s="20"/>
      <c r="K81" s="20"/>
      <c r="L81" s="20"/>
      <c r="M81" s="21"/>
    </row>
    <row r="82" customFormat="false" ht="31.5" hidden="false" customHeight="false" outlineLevel="0" collapsed="false">
      <c r="A82" s="8"/>
      <c r="B82" s="18" t="s">
        <v>97</v>
      </c>
      <c r="C82" s="9" t="n">
        <v>2017</v>
      </c>
      <c r="D82" s="9" t="n">
        <v>2018</v>
      </c>
      <c r="E82" s="19" t="n">
        <v>4710</v>
      </c>
      <c r="F82" s="19" t="s">
        <v>91</v>
      </c>
      <c r="G82" s="19" t="n">
        <v>298</v>
      </c>
      <c r="H82" s="19" t="n">
        <v>4412</v>
      </c>
      <c r="I82" s="19" t="n">
        <v>4412</v>
      </c>
      <c r="J82" s="20"/>
      <c r="K82" s="20"/>
      <c r="L82" s="20"/>
      <c r="M82" s="21"/>
    </row>
    <row r="83" customFormat="false" ht="31.5" hidden="false" customHeight="false" outlineLevel="0" collapsed="false">
      <c r="A83" s="8"/>
      <c r="B83" s="18" t="s">
        <v>98</v>
      </c>
      <c r="C83" s="9" t="n">
        <v>2017</v>
      </c>
      <c r="D83" s="9" t="n">
        <v>2018</v>
      </c>
      <c r="E83" s="19" t="n">
        <v>2390</v>
      </c>
      <c r="F83" s="19" t="s">
        <v>91</v>
      </c>
      <c r="G83" s="19" t="n">
        <v>227</v>
      </c>
      <c r="H83" s="19" t="n">
        <v>2163</v>
      </c>
      <c r="I83" s="19" t="n">
        <v>2163</v>
      </c>
      <c r="J83" s="20"/>
      <c r="K83" s="20"/>
      <c r="L83" s="20"/>
      <c r="M83" s="21"/>
    </row>
    <row r="84" customFormat="false" ht="31.5" hidden="false" customHeight="false" outlineLevel="0" collapsed="false">
      <c r="A84" s="8"/>
      <c r="B84" s="18" t="s">
        <v>99</v>
      </c>
      <c r="C84" s="9" t="n">
        <v>2017</v>
      </c>
      <c r="D84" s="9" t="n">
        <v>2018</v>
      </c>
      <c r="E84" s="19" t="n">
        <v>2000</v>
      </c>
      <c r="F84" s="19" t="s">
        <v>91</v>
      </c>
      <c r="G84" s="19" t="n">
        <v>200</v>
      </c>
      <c r="H84" s="19" t="n">
        <v>1800</v>
      </c>
      <c r="I84" s="19" t="n">
        <v>1800</v>
      </c>
      <c r="J84" s="20"/>
      <c r="K84" s="20"/>
      <c r="L84" s="20"/>
      <c r="M84" s="21"/>
    </row>
    <row r="85" customFormat="false" ht="47.25" hidden="false" customHeight="false" outlineLevel="0" collapsed="false">
      <c r="A85" s="8"/>
      <c r="B85" s="18" t="s">
        <v>100</v>
      </c>
      <c r="C85" s="9" t="n">
        <v>2017</v>
      </c>
      <c r="D85" s="9" t="n">
        <v>2018</v>
      </c>
      <c r="E85" s="19" t="n">
        <v>836</v>
      </c>
      <c r="F85" s="19" t="s">
        <v>91</v>
      </c>
      <c r="G85" s="19" t="n">
        <v>140</v>
      </c>
      <c r="H85" s="19" t="n">
        <v>696</v>
      </c>
      <c r="I85" s="19" t="n">
        <v>696</v>
      </c>
      <c r="J85" s="20"/>
      <c r="K85" s="20"/>
      <c r="L85" s="20"/>
      <c r="M85" s="21"/>
    </row>
    <row r="86" customFormat="false" ht="31.5" hidden="false" customHeight="false" outlineLevel="0" collapsed="false">
      <c r="A86" s="8"/>
      <c r="B86" s="18" t="s">
        <v>101</v>
      </c>
      <c r="C86" s="9" t="n">
        <v>2017</v>
      </c>
      <c r="D86" s="9" t="n">
        <v>2018</v>
      </c>
      <c r="E86" s="19" t="n">
        <v>1280</v>
      </c>
      <c r="F86" s="19" t="s">
        <v>91</v>
      </c>
      <c r="G86" s="19" t="n">
        <v>342</v>
      </c>
      <c r="H86" s="19" t="n">
        <v>938</v>
      </c>
      <c r="I86" s="19" t="n">
        <v>938</v>
      </c>
      <c r="J86" s="20"/>
      <c r="K86" s="20"/>
      <c r="L86" s="20"/>
      <c r="M86" s="21"/>
    </row>
    <row r="87" customFormat="false" ht="31.5" hidden="false" customHeight="false" outlineLevel="0" collapsed="false">
      <c r="A87" s="8"/>
      <c r="B87" s="18" t="s">
        <v>102</v>
      </c>
      <c r="C87" s="9" t="n">
        <v>2017</v>
      </c>
      <c r="D87" s="9" t="n">
        <v>2018</v>
      </c>
      <c r="E87" s="19" t="n">
        <v>3170</v>
      </c>
      <c r="F87" s="19" t="s">
        <v>91</v>
      </c>
      <c r="G87" s="19" t="n">
        <v>732</v>
      </c>
      <c r="H87" s="19" t="n">
        <v>2438</v>
      </c>
      <c r="I87" s="19" t="n">
        <v>2438</v>
      </c>
      <c r="J87" s="20"/>
      <c r="K87" s="20"/>
      <c r="L87" s="20"/>
      <c r="M87" s="21"/>
    </row>
    <row r="88" customFormat="false" ht="31.5" hidden="false" customHeight="false" outlineLevel="0" collapsed="false">
      <c r="A88" s="8"/>
      <c r="B88" s="18" t="s">
        <v>103</v>
      </c>
      <c r="C88" s="9" t="n">
        <v>2015</v>
      </c>
      <c r="D88" s="9" t="n">
        <v>2018</v>
      </c>
      <c r="E88" s="19" t="n">
        <v>135669</v>
      </c>
      <c r="F88" s="19" t="s">
        <v>91</v>
      </c>
      <c r="G88" s="19" t="n">
        <v>112896</v>
      </c>
      <c r="H88" s="19" t="n">
        <v>22773</v>
      </c>
      <c r="I88" s="19" t="n">
        <v>22773</v>
      </c>
      <c r="J88" s="20"/>
      <c r="K88" s="20"/>
      <c r="L88" s="20"/>
      <c r="M88" s="21"/>
    </row>
    <row r="89" s="43" customFormat="true" ht="15.75" hidden="false" customHeight="false" outlineLevel="0" collapsed="false">
      <c r="A89" s="41" t="s">
        <v>104</v>
      </c>
      <c r="B89" s="41"/>
      <c r="C89" s="41"/>
      <c r="D89" s="41"/>
      <c r="E89" s="41"/>
      <c r="F89" s="41"/>
      <c r="G89" s="42" t="n">
        <f aca="false">SUM(G5:G88)</f>
        <v>144763</v>
      </c>
      <c r="H89" s="42" t="n">
        <f aca="false">SUM(H5:H88)</f>
        <v>160403</v>
      </c>
      <c r="I89" s="42" t="n">
        <f aca="false">SUM(I5:I88)</f>
        <v>154682</v>
      </c>
      <c r="J89" s="42" t="n">
        <f aca="false">SUM(J5:J88)</f>
        <v>390548</v>
      </c>
      <c r="K89" s="42" t="n">
        <f aca="false">SUM(K5:K88)</f>
        <v>304923</v>
      </c>
      <c r="L89" s="42" t="n">
        <f aca="false">SUM(L5:L88)</f>
        <v>205227</v>
      </c>
      <c r="M89" s="42" t="n">
        <f aca="false">SUM(M5:M88)</f>
        <v>0</v>
      </c>
    </row>
  </sheetData>
  <mergeCells count="2">
    <mergeCell ref="B1:M1"/>
    <mergeCell ref="A89:F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08:50:33Z</dcterms:created>
  <dc:creator>Direkcija</dc:creator>
  <dc:description/>
  <dc:language>en-US</dc:language>
  <cp:lastModifiedBy>Nikola</cp:lastModifiedBy>
  <dcterms:modified xsi:type="dcterms:W3CDTF">2019-02-26T17:53:14Z</dcterms:modified>
  <cp:revision>0</cp:revision>
  <dc:subject/>
  <dc:title/>
</cp:coreProperties>
</file>