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RA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56">
  <si>
    <t xml:space="preserve">Финансијски плана прихода и расхода -                                                                                                                         Управа за инвестиције и одрживи развој за 2019. годину</t>
  </si>
  <si>
    <t xml:space="preserve">  - I -</t>
  </si>
  <si>
    <t xml:space="preserve">Средства у укупном износу од 733.988.000,00 дин. опредељена Одлуком о буџету Скупштине општине Параћин </t>
  </si>
  <si>
    <t xml:space="preserve"> расподељују се по изворима финансирања и то : </t>
  </si>
  <si>
    <t xml:space="preserve">Редни број</t>
  </si>
  <si>
    <t xml:space="preserve">Класификација рачун.фондова</t>
  </si>
  <si>
    <t xml:space="preserve">Примања</t>
  </si>
  <si>
    <t xml:space="preserve">Укупна средства</t>
  </si>
  <si>
    <t xml:space="preserve">1.</t>
  </si>
  <si>
    <t xml:space="preserve">01</t>
  </si>
  <si>
    <t xml:space="preserve">   Приходи из буџета</t>
  </si>
  <si>
    <t xml:space="preserve">2.</t>
  </si>
  <si>
    <t xml:space="preserve">06</t>
  </si>
  <si>
    <t xml:space="preserve">   Приходи од донација међународних организација</t>
  </si>
  <si>
    <t xml:space="preserve">3.</t>
  </si>
  <si>
    <t xml:space="preserve">15</t>
  </si>
  <si>
    <t xml:space="preserve">   Неутрошена средства донација из предходних година</t>
  </si>
  <si>
    <t xml:space="preserve">4.</t>
  </si>
  <si>
    <t xml:space="preserve">10</t>
  </si>
  <si>
    <t xml:space="preserve">   Средства кредита</t>
  </si>
  <si>
    <t xml:space="preserve">5.</t>
  </si>
  <si>
    <t xml:space="preserve">Неутрошена средства донација из предходних година</t>
  </si>
  <si>
    <t xml:space="preserve">У к у п н о   :</t>
  </si>
  <si>
    <t xml:space="preserve">  - II -</t>
  </si>
  <si>
    <t xml:space="preserve">Средства у укупном износу од  динара 733.988.000,00 дин. распоређују се по функцијама и економској класификацији  и то:</t>
  </si>
  <si>
    <t xml:space="preserve">     </t>
  </si>
  <si>
    <t xml:space="preserve">Р. бр.</t>
  </si>
  <si>
    <t xml:space="preserve">Фун-кција</t>
  </si>
  <si>
    <t xml:space="preserve">Програм</t>
  </si>
  <si>
    <t xml:space="preserve">Група конта</t>
  </si>
  <si>
    <t xml:space="preserve">Суб- аналит.</t>
  </si>
  <si>
    <t xml:space="preserve">Глава</t>
  </si>
  <si>
    <t xml:space="preserve">Назив конта</t>
  </si>
  <si>
    <t xml:space="preserve">Средства из буџета</t>
  </si>
  <si>
    <t xml:space="preserve">Средства донација</t>
  </si>
  <si>
    <t xml:space="preserve">Средства кретита</t>
  </si>
  <si>
    <t xml:space="preserve">   Приходи од других нивоа власти</t>
  </si>
  <si>
    <t xml:space="preserve">1102-0003</t>
  </si>
  <si>
    <t xml:space="preserve">Стални трошкови</t>
  </si>
  <si>
    <t xml:space="preserve">1.1.</t>
  </si>
  <si>
    <t xml:space="preserve">Комуналне услуге</t>
  </si>
  <si>
    <t xml:space="preserve">1.1.1.</t>
  </si>
  <si>
    <t xml:space="preserve">Услуге водовода-утрошак воде јавна чесма</t>
  </si>
  <si>
    <t xml:space="preserve">1.1.2.</t>
  </si>
  <si>
    <t xml:space="preserve">Чишћење и прање улица и тргова</t>
  </si>
  <si>
    <t xml:space="preserve">Укупно функција 510:</t>
  </si>
  <si>
    <t xml:space="preserve">1101-0003</t>
  </si>
  <si>
    <t xml:space="preserve">Плате и додаци запослених</t>
  </si>
  <si>
    <t xml:space="preserve">2.1.</t>
  </si>
  <si>
    <t xml:space="preserve">Плате по основу цене рада са порезима и доприносима</t>
  </si>
  <si>
    <t xml:space="preserve">2.2.</t>
  </si>
  <si>
    <t xml:space="preserve">Додатак за рад дужи од пуног радног времена</t>
  </si>
  <si>
    <t xml:space="preserve">2.3.</t>
  </si>
  <si>
    <t xml:space="preserve">Додатак за време проведено на раду</t>
  </si>
  <si>
    <t xml:space="preserve">2.4.</t>
  </si>
  <si>
    <t xml:space="preserve">Накнада зараде за време привр.спречености за рад до 30 дана</t>
  </si>
  <si>
    <t xml:space="preserve">2.5.</t>
  </si>
  <si>
    <t xml:space="preserve">Накнада зараде за време одсуствовања са рада</t>
  </si>
  <si>
    <t xml:space="preserve">2.6.</t>
  </si>
  <si>
    <t xml:space="preserve">Накнада штете запосленом за неискоришћени годишњи одмор</t>
  </si>
  <si>
    <t xml:space="preserve">Соц. доприн. на терет послод.</t>
  </si>
  <si>
    <t xml:space="preserve">3.1.</t>
  </si>
  <si>
    <t xml:space="preserve">Доприноси за пенз. и инвали.осигурање</t>
  </si>
  <si>
    <t xml:space="preserve">3.2.</t>
  </si>
  <si>
    <t xml:space="preserve">Доприноси за здравстввено осигурање</t>
  </si>
  <si>
    <t xml:space="preserve">3.3.</t>
  </si>
  <si>
    <t xml:space="preserve">Доприноси за незапосленост</t>
  </si>
  <si>
    <t xml:space="preserve">Социјална давања запосленима</t>
  </si>
  <si>
    <t xml:space="preserve">4.1.</t>
  </si>
  <si>
    <t xml:space="preserve">Исплате накнада на терет фондова</t>
  </si>
  <si>
    <t xml:space="preserve">4.1.1.</t>
  </si>
  <si>
    <t xml:space="preserve">Породиљско боловање</t>
  </si>
  <si>
    <t xml:space="preserve">4.1.2.</t>
  </si>
  <si>
    <t xml:space="preserve">Боловање преко 30 дана</t>
  </si>
  <si>
    <t xml:space="preserve">Накнаде за запослене</t>
  </si>
  <si>
    <t xml:space="preserve">5.1.</t>
  </si>
  <si>
    <t xml:space="preserve">Накнаде трошкова за запослене</t>
  </si>
  <si>
    <t xml:space="preserve">5.1.1.</t>
  </si>
  <si>
    <t xml:space="preserve">Накнада за превоз на посао и са посла</t>
  </si>
  <si>
    <t xml:space="preserve">6.</t>
  </si>
  <si>
    <t xml:space="preserve">6.1.</t>
  </si>
  <si>
    <t xml:space="preserve">Трошкови платног промета</t>
  </si>
  <si>
    <t xml:space="preserve">6.1.1.</t>
  </si>
  <si>
    <t xml:space="preserve">6.2.</t>
  </si>
  <si>
    <t xml:space="preserve">Услуге комуникација</t>
  </si>
  <si>
    <t xml:space="preserve">6.2.1.</t>
  </si>
  <si>
    <t xml:space="preserve">Телефон, телекс и телефакс</t>
  </si>
  <si>
    <t xml:space="preserve">6.2.2.</t>
  </si>
  <si>
    <t xml:space="preserve">Услуге мобилних телефона</t>
  </si>
  <si>
    <t xml:space="preserve">6.2.3.</t>
  </si>
  <si>
    <t xml:space="preserve">Трошкови интернета</t>
  </si>
  <si>
    <t xml:space="preserve">6.3.</t>
  </si>
  <si>
    <t xml:space="preserve">Закуп имовине и опреме</t>
  </si>
  <si>
    <t xml:space="preserve">6.3.1.</t>
  </si>
  <si>
    <t xml:space="preserve">Закуп земљишта ЈП Путеви Србије</t>
  </si>
  <si>
    <t xml:space="preserve">6.3.2.</t>
  </si>
  <si>
    <t xml:space="preserve">Закуп земљишта Инфраструктура Железнице</t>
  </si>
  <si>
    <t xml:space="preserve">6.4.</t>
  </si>
  <si>
    <t xml:space="preserve">Услуге осигурања</t>
  </si>
  <si>
    <t xml:space="preserve">6.4.1.</t>
  </si>
  <si>
    <t xml:space="preserve">Трошкови осигурања возила</t>
  </si>
  <si>
    <t xml:space="preserve">6.4.2.</t>
  </si>
  <si>
    <t xml:space="preserve">Осигурање запослених у случају несреће на раду</t>
  </si>
  <si>
    <t xml:space="preserve">7.</t>
  </si>
  <si>
    <t xml:space="preserve">Трошкови путовања</t>
  </si>
  <si>
    <t xml:space="preserve">7.1.</t>
  </si>
  <si>
    <t xml:space="preserve">Трошкови сл. путовања у земљи</t>
  </si>
  <si>
    <t xml:space="preserve">7.1.1.</t>
  </si>
  <si>
    <t xml:space="preserve">Трошк. дневница на службеном путу</t>
  </si>
  <si>
    <t xml:space="preserve">7.1.2.</t>
  </si>
  <si>
    <t xml:space="preserve">Трошкови смештаја на службеном путу</t>
  </si>
  <si>
    <t xml:space="preserve">7.1.3.</t>
  </si>
  <si>
    <t xml:space="preserve">Остали трош.за послов.путовања у земљи</t>
  </si>
  <si>
    <t xml:space="preserve">7.1.4.</t>
  </si>
  <si>
    <t xml:space="preserve">Трошкови службеног путовања у иностранству</t>
  </si>
  <si>
    <t xml:space="preserve">8.</t>
  </si>
  <si>
    <t xml:space="preserve">Услуге по уговору</t>
  </si>
  <si>
    <t xml:space="preserve">8.1.</t>
  </si>
  <si>
    <t xml:space="preserve">Компјутерске услуге</t>
  </si>
  <si>
    <t xml:space="preserve">8.1.1.</t>
  </si>
  <si>
    <t xml:space="preserve">Услуге за израду софтвера</t>
  </si>
  <si>
    <t xml:space="preserve">8.2.</t>
  </si>
  <si>
    <t xml:space="preserve">Издаци</t>
  </si>
  <si>
    <t xml:space="preserve">8.2.1.</t>
  </si>
  <si>
    <t xml:space="preserve">Издаци за стручне испите</t>
  </si>
  <si>
    <t xml:space="preserve">8.2.2.</t>
  </si>
  <si>
    <t xml:space="preserve">Котизација за семинаре</t>
  </si>
  <si>
    <t xml:space="preserve">8.3.</t>
  </si>
  <si>
    <t xml:space="preserve">Услуге информисања</t>
  </si>
  <si>
    <t xml:space="preserve">8.3.1.</t>
  </si>
  <si>
    <t xml:space="preserve">Објављивање тендера и инф.огласа</t>
  </si>
  <si>
    <t xml:space="preserve">8.3.2.</t>
  </si>
  <si>
    <t xml:space="preserve">Услуге оглашавањана изградњи (опремању) Индустријске зоне "Змич"-ЕУПРО пројекат</t>
  </si>
  <si>
    <t xml:space="preserve">8.3.3.</t>
  </si>
  <si>
    <t xml:space="preserve">Услуге штампе на изградњи (опремању) Индустријске зоне "Змич"-ЕУПРО пројекат</t>
  </si>
  <si>
    <t xml:space="preserve">8.4.</t>
  </si>
  <si>
    <t xml:space="preserve">Стручне услуге</t>
  </si>
  <si>
    <t xml:space="preserve">8.4.1.</t>
  </si>
  <si>
    <t xml:space="preserve">Услуге консулт.изр.предмера, струч.миш-и др</t>
  </si>
  <si>
    <t xml:space="preserve">8.5.</t>
  </si>
  <si>
    <t xml:space="preserve">Репрезентација</t>
  </si>
  <si>
    <t xml:space="preserve">8.5.1.</t>
  </si>
  <si>
    <t xml:space="preserve">8.6.</t>
  </si>
  <si>
    <t xml:space="preserve">Остале опште услуге</t>
  </si>
  <si>
    <t xml:space="preserve">8.6.1.</t>
  </si>
  <si>
    <t xml:space="preserve">Обавеза из 2018.године Одржавање система за рану дојаву од бујица</t>
  </si>
  <si>
    <t xml:space="preserve">8.6.2.</t>
  </si>
  <si>
    <t xml:space="preserve">Одржавање система за рану дојаву од бујица</t>
  </si>
  <si>
    <t xml:space="preserve">8.6.3.</t>
  </si>
  <si>
    <t xml:space="preserve">8.7.</t>
  </si>
  <si>
    <t xml:space="preserve">Услуге за домаћинство и угоститељство</t>
  </si>
  <si>
    <t xml:space="preserve">8.7.1.</t>
  </si>
  <si>
    <t xml:space="preserve">Трошкови угоститељских услуга</t>
  </si>
  <si>
    <t xml:space="preserve">8.7.2.</t>
  </si>
  <si>
    <t xml:space="preserve">Промотивни догађаји на изградњи (опремању) Индустријске зоне "Змич"-ЕУПРО пројекат</t>
  </si>
  <si>
    <t xml:space="preserve">9.</t>
  </si>
  <si>
    <t xml:space="preserve">Специјализоване услуге</t>
  </si>
  <si>
    <t xml:space="preserve">9.1.</t>
  </si>
  <si>
    <t xml:space="preserve">Остале специјализоване услуге</t>
  </si>
  <si>
    <t xml:space="preserve">9.1.1.</t>
  </si>
  <si>
    <t xml:space="preserve">Геодетске услуге</t>
  </si>
  <si>
    <t xml:space="preserve">9.2.</t>
  </si>
  <si>
    <t xml:space="preserve">9.2.1.</t>
  </si>
  <si>
    <t xml:space="preserve">9.2.2.</t>
  </si>
  <si>
    <t xml:space="preserve">Остали трошкови - прикључци</t>
  </si>
  <si>
    <t xml:space="preserve">9.2.3.</t>
  </si>
  <si>
    <t xml:space="preserve">Специјализоване услуге на изградњи (опремању) Индустријске зоне "Змич"-ЕУПРО пројекат</t>
  </si>
  <si>
    <t xml:space="preserve">10.</t>
  </si>
  <si>
    <t xml:space="preserve">Текуће поправке и одржавање</t>
  </si>
  <si>
    <t xml:space="preserve">10.1.</t>
  </si>
  <si>
    <t xml:space="preserve">Текуће попр. и одрж. зграда и обј.</t>
  </si>
  <si>
    <t xml:space="preserve">10.1.1.</t>
  </si>
  <si>
    <t xml:space="preserve">Одржавање атмосферске канализације  </t>
  </si>
  <si>
    <t xml:space="preserve">10.1.2.</t>
  </si>
  <si>
    <t xml:space="preserve">Остале услуге и материја за тек.поп.и одр.</t>
  </si>
  <si>
    <t xml:space="preserve">10.1.3.</t>
  </si>
  <si>
    <t xml:space="preserve">Опремање и уређ.дечиј.парк.и јавних површина</t>
  </si>
  <si>
    <t xml:space="preserve">10.1.4.</t>
  </si>
  <si>
    <t xml:space="preserve">Текуће поправке и одржавање тротоара</t>
  </si>
  <si>
    <t xml:space="preserve">10.1.5.</t>
  </si>
  <si>
    <t xml:space="preserve">Уређ.јавн.површ.-одржавање</t>
  </si>
  <si>
    <t xml:space="preserve">10.1.6.</t>
  </si>
  <si>
    <t xml:space="preserve">Радови по налогу инспекције на јавним површина</t>
  </si>
  <si>
    <t xml:space="preserve">10.1.7.</t>
  </si>
  <si>
    <t xml:space="preserve">Одржавање фонтана и др.објеката на јав.површинама</t>
  </si>
  <si>
    <t xml:space="preserve">10.1.8.</t>
  </si>
  <si>
    <t xml:space="preserve">Текуће поправке и одржавање осталих објеката</t>
  </si>
  <si>
    <t xml:space="preserve">10.1.9.</t>
  </si>
  <si>
    <t xml:space="preserve">Текуће поправке и одржавање јавних површина у граду 2019-2020.година</t>
  </si>
  <si>
    <t xml:space="preserve">10.1.10.</t>
  </si>
  <si>
    <t xml:space="preserve">Текуће поправке и одржавање Дома културе у Забрези</t>
  </si>
  <si>
    <t xml:space="preserve">10.1.11.</t>
  </si>
  <si>
    <t xml:space="preserve">Текуће поправке и одржавање стазе до школе у Забреги 2019-2020.година</t>
  </si>
  <si>
    <t xml:space="preserve">10.1.12.</t>
  </si>
  <si>
    <t xml:space="preserve">Текуће поправке и одржавање простора око Дома културе у Горњој Мутници</t>
  </si>
  <si>
    <t xml:space="preserve">10.1.13.</t>
  </si>
  <si>
    <t xml:space="preserve">Текуће поправке и одржавање објекта месне заједнице Поповац</t>
  </si>
  <si>
    <t xml:space="preserve">10.1.14.</t>
  </si>
  <si>
    <t xml:space="preserve">Текуће поправке и одржавање простора испред школе у Мириловцу</t>
  </si>
  <si>
    <t xml:space="preserve">10.1.15.</t>
  </si>
  <si>
    <t xml:space="preserve">Текуће поправке и одржавање простора око Дома културе у Крежбинцу</t>
  </si>
  <si>
    <t xml:space="preserve">10.1.16.</t>
  </si>
  <si>
    <t xml:space="preserve">Текуће поправке и одржавање Дома културе у Доњем Видову</t>
  </si>
  <si>
    <t xml:space="preserve">10.1.17.</t>
  </si>
  <si>
    <t xml:space="preserve">Текуће поправке и одржавање објекта у МЗ Текија</t>
  </si>
  <si>
    <t xml:space="preserve">10.1.18.</t>
  </si>
  <si>
    <t xml:space="preserve">Текуће поправке и одржавање простора око Дома кулутуре у Текији</t>
  </si>
  <si>
    <t xml:space="preserve">10.1.19.</t>
  </si>
  <si>
    <t xml:space="preserve">Текуће поправке и одржавање простора око Дома културе у Шалудовцу</t>
  </si>
  <si>
    <t xml:space="preserve">10.1.20.</t>
  </si>
  <si>
    <t xml:space="preserve">Текуће поправке и одржавање простора око школе у Клачевици</t>
  </si>
  <si>
    <t xml:space="preserve">10.1.21.</t>
  </si>
  <si>
    <t xml:space="preserve">Текуће поправке и одржавање парка у Видовданској </t>
  </si>
  <si>
    <t xml:space="preserve">10.1.22.</t>
  </si>
  <si>
    <t xml:space="preserve">Текуће поправке и одржавање Дома Културе у Доњем Видову 2019-2020.година </t>
  </si>
  <si>
    <t xml:space="preserve">10.1.23.</t>
  </si>
  <si>
    <t xml:space="preserve">Текуће поправке и одржавање школе у Плани 2019-2020.година</t>
  </si>
  <si>
    <t xml:space="preserve">10.1.24.</t>
  </si>
  <si>
    <t xml:space="preserve">Текуће поправке и одржавање Дома културе у Крежбинцу 2019-2020.година</t>
  </si>
  <si>
    <t xml:space="preserve">10.1.25.</t>
  </si>
  <si>
    <t xml:space="preserve">Текуће поправке и одржавање школског објекта и дворишта у Лебини 209-2020.година</t>
  </si>
  <si>
    <t xml:space="preserve">10.1.26.</t>
  </si>
  <si>
    <t xml:space="preserve">Текуће поправке и одржавање Дома културе у Горњем Видову</t>
  </si>
  <si>
    <t xml:space="preserve">10.2.</t>
  </si>
  <si>
    <t xml:space="preserve">Текуће поправке и одржавање опреме</t>
  </si>
  <si>
    <t xml:space="preserve">10.2.1.</t>
  </si>
  <si>
    <t xml:space="preserve">Услуге одржавања рачунара</t>
  </si>
  <si>
    <t xml:space="preserve">10.2.2.</t>
  </si>
  <si>
    <t xml:space="preserve">Поправка елект.и електрон.опреме</t>
  </si>
  <si>
    <t xml:space="preserve">10.2.3.</t>
  </si>
  <si>
    <t xml:space="preserve">Одржавање видео надзора</t>
  </si>
  <si>
    <t xml:space="preserve">10.2.4.</t>
  </si>
  <si>
    <t xml:space="preserve">Трошкови редовног одржавања возила</t>
  </si>
  <si>
    <t xml:space="preserve">11.</t>
  </si>
  <si>
    <t xml:space="preserve">Материјал</t>
  </si>
  <si>
    <t xml:space="preserve">11.1.</t>
  </si>
  <si>
    <t xml:space="preserve">Административни материјал</t>
  </si>
  <si>
    <t xml:space="preserve">11.1.1.</t>
  </si>
  <si>
    <t xml:space="preserve">Канцеларијски материјал</t>
  </si>
  <si>
    <t xml:space="preserve">11.1.2.</t>
  </si>
  <si>
    <t xml:space="preserve">Канцеларијски материјал-кетриџи</t>
  </si>
  <si>
    <t xml:space="preserve">11.2.</t>
  </si>
  <si>
    <t xml:space="preserve">Материјали за образовање</t>
  </si>
  <si>
    <t xml:space="preserve">11.2.1.</t>
  </si>
  <si>
    <t xml:space="preserve">Струч.литер.за редовне потр.запослених</t>
  </si>
  <si>
    <t xml:space="preserve">11.3.</t>
  </si>
  <si>
    <t xml:space="preserve">Материјал за саобраћај</t>
  </si>
  <si>
    <t xml:space="preserve">11.3.1.</t>
  </si>
  <si>
    <t xml:space="preserve">Бензин</t>
  </si>
  <si>
    <t xml:space="preserve">11.4.</t>
  </si>
  <si>
    <t xml:space="preserve">11.4.1.</t>
  </si>
  <si>
    <t xml:space="preserve">Потрошни материјал</t>
  </si>
  <si>
    <t xml:space="preserve">12.</t>
  </si>
  <si>
    <t xml:space="preserve">Остале дотације и трансфери</t>
  </si>
  <si>
    <t xml:space="preserve">12.1.</t>
  </si>
  <si>
    <t xml:space="preserve">Остале текуће дотације и трансфери</t>
  </si>
  <si>
    <t xml:space="preserve">12.1.1.</t>
  </si>
  <si>
    <t xml:space="preserve">Остале текуће дотације по закону</t>
  </si>
  <si>
    <t xml:space="preserve">13.</t>
  </si>
  <si>
    <t xml:space="preserve">Порези, обавезне таксе и др.</t>
  </si>
  <si>
    <t xml:space="preserve">13.1.</t>
  </si>
  <si>
    <t xml:space="preserve">Обавезне таксе</t>
  </si>
  <si>
    <t xml:space="preserve">13.1.1.</t>
  </si>
  <si>
    <t xml:space="preserve">Остали трошкови - Републичке таксе </t>
  </si>
  <si>
    <t xml:space="preserve">13.1.2.</t>
  </si>
  <si>
    <t xml:space="preserve">Пренамена земљишта</t>
  </si>
  <si>
    <t xml:space="preserve">13.1.3.</t>
  </si>
  <si>
    <t xml:space="preserve">Трошкови регистрације возила</t>
  </si>
  <si>
    <t xml:space="preserve">14.</t>
  </si>
  <si>
    <t xml:space="preserve">Зграде и грађ. објекти</t>
  </si>
  <si>
    <t xml:space="preserve">14.1.1.</t>
  </si>
  <si>
    <t xml:space="preserve">14.1.2.</t>
  </si>
  <si>
    <t xml:space="preserve">Изградња канализација</t>
  </si>
  <si>
    <t xml:space="preserve">14.1.2.1.</t>
  </si>
  <si>
    <t xml:space="preserve">Пројекат изградње резервоара у МЗ Рашевица 2018-2020.година </t>
  </si>
  <si>
    <t xml:space="preserve">14.1.2.2.</t>
  </si>
  <si>
    <t xml:space="preserve">Пројекат изградње канализације у МЗ Доње Видово 2017-2019-година</t>
  </si>
  <si>
    <t xml:space="preserve">14.1.2.3.</t>
  </si>
  <si>
    <t xml:space="preserve">Пројекат изградње водоводне мреже у граду 2018-2020.година</t>
  </si>
  <si>
    <t xml:space="preserve">14.1.2.4.</t>
  </si>
  <si>
    <t xml:space="preserve">Пројекат изградње канализације у граду 2018-2020.година</t>
  </si>
  <si>
    <t xml:space="preserve">14.1.2.5.</t>
  </si>
  <si>
    <t xml:space="preserve">Пројекат изградње канализације у приградским насељима 2018-2020.година    </t>
  </si>
  <si>
    <t xml:space="preserve">14.1.2.6.</t>
  </si>
  <si>
    <t xml:space="preserve">Пројекат изградње канализације у сеоским месним заједницама 2018-2020.година</t>
  </si>
  <si>
    <t xml:space="preserve">14.1.2.7.</t>
  </si>
  <si>
    <t xml:space="preserve">Пројекат изградња канализације у сеоским месним заједница 2019-2021.година</t>
  </si>
  <si>
    <t xml:space="preserve">14.1.2.8.</t>
  </si>
  <si>
    <t xml:space="preserve">Пројекат изградње фекалне канализације у граду 2019-2021.година</t>
  </si>
  <si>
    <t xml:space="preserve">14.1.2.9.</t>
  </si>
  <si>
    <t xml:space="preserve">Пројекат изградње атмосферске канализације у граду 2019-2021.година</t>
  </si>
  <si>
    <t xml:space="preserve">14.1.2.10.</t>
  </si>
  <si>
    <t xml:space="preserve">Пројекат изградње канала 2019-2021.година</t>
  </si>
  <si>
    <t xml:space="preserve">14.1.3.</t>
  </si>
  <si>
    <t xml:space="preserve">Изградња објеката индустријске зоне </t>
  </si>
  <si>
    <t xml:space="preserve">14.1.3.1.</t>
  </si>
  <si>
    <t xml:space="preserve">Изградња објаката на парцелама индустријског парка у индустријског зони "Змич"</t>
  </si>
  <si>
    <t xml:space="preserve">14.1.3.2.</t>
  </si>
  <si>
    <t xml:space="preserve">Припрема парцелa за изградњу индустријског парка у индустријској зони "Змич"</t>
  </si>
  <si>
    <t xml:space="preserve">14.1.3.3.</t>
  </si>
  <si>
    <t xml:space="preserve">Обавеза из 2018.године Израда пројеката за индустријску зону</t>
  </si>
  <si>
    <t xml:space="preserve">14.1.3.4.</t>
  </si>
  <si>
    <t xml:space="preserve">Обавеза из 2018.године Пројектовање индустријског парка у индустријског зони "Змич"</t>
  </si>
  <si>
    <t xml:space="preserve">14.1.3.5.</t>
  </si>
  <si>
    <t xml:space="preserve">Надзор Над изградњом индустријске зоне "Змич"</t>
  </si>
  <si>
    <t xml:space="preserve">14.1.3.6.</t>
  </si>
  <si>
    <t xml:space="preserve">Извођење радова на изградњи (опремању) Индустријске зоне "Змич"-ЕУПРО пројекат са учешћем општине</t>
  </si>
  <si>
    <t xml:space="preserve">14.1.3.7.</t>
  </si>
  <si>
    <t xml:space="preserve">Надзор над извођењем радова на изградњи (опремању) Индустријске зоне "Змич"-ЕУПРО пројекат</t>
  </si>
  <si>
    <t xml:space="preserve">14.1.3.8.</t>
  </si>
  <si>
    <t xml:space="preserve">Технички пријем радова на изградњи (опремању) Индустријске зоне "Змич"-ЕУПРО пројекат</t>
  </si>
  <si>
    <t xml:space="preserve">14.1.4.</t>
  </si>
  <si>
    <t xml:space="preserve">Јавни објекти</t>
  </si>
  <si>
    <t xml:space="preserve">14.1.4.1.</t>
  </si>
  <si>
    <t xml:space="preserve">Пројекат изградње Културног Центра 2018-2019.година </t>
  </si>
  <si>
    <t xml:space="preserve">14.1.4.2.</t>
  </si>
  <si>
    <t xml:space="preserve">Пројекат реконструкције паркетне подлоге у СРЦ 7.Јули 2017-2019.година</t>
  </si>
  <si>
    <t xml:space="preserve">14.1.4.3.</t>
  </si>
  <si>
    <t xml:space="preserve">Пројекат изградње свлачионица у МЗ Горњој Мутници 2017-2019.год.</t>
  </si>
  <si>
    <t xml:space="preserve">14.1.4.4.</t>
  </si>
  <si>
    <t xml:space="preserve">Пројекат изградње свлачионица у МЗ Горња Мутница 2018-2020.година </t>
  </si>
  <si>
    <t xml:space="preserve">14.1.4.5.</t>
  </si>
  <si>
    <t xml:space="preserve">Пројекат изградње свлачионица у МЗ Забрега 2018-2020.година </t>
  </si>
  <si>
    <t xml:space="preserve">14.1.4.6.</t>
  </si>
  <si>
    <t xml:space="preserve">Пројекат изградње свлачионица у МЗ Својново 2018-2019.година </t>
  </si>
  <si>
    <t xml:space="preserve">14.1.4.7.</t>
  </si>
  <si>
    <t xml:space="preserve">Пројекат изградње фудбалског терена у МЗ Лебина 2018-2020.година </t>
  </si>
  <si>
    <t xml:space="preserve">14.1.4.8.</t>
  </si>
  <si>
    <t xml:space="preserve">Пројекат изградње бунара на фудбалском терену МЗ Доња Мутница 2018-2020.година</t>
  </si>
  <si>
    <t xml:space="preserve">14.1.4.9.</t>
  </si>
  <si>
    <t xml:space="preserve">Обавеза из 2018.године Изградња трибина МЗ Давидовац</t>
  </si>
  <si>
    <t xml:space="preserve">14.1.4.10.</t>
  </si>
  <si>
    <t xml:space="preserve">Пројекат уређења трга са фонтаном у центру града 2019-2020.година</t>
  </si>
  <si>
    <t xml:space="preserve">14.1.4.11.</t>
  </si>
  <si>
    <t xml:space="preserve">Пројекат уређења игралишта код Јагодњака 2018-2020.година</t>
  </si>
  <si>
    <t xml:space="preserve">14.1.4.12.</t>
  </si>
  <si>
    <t xml:space="preserve">Обавеза из 2018.године Доградња објекта хале СРЦ 7.јули</t>
  </si>
  <si>
    <t xml:space="preserve">14.1.4.13.</t>
  </si>
  <si>
    <t xml:space="preserve">Обавеза из 2018.године Изградња справарница у хали СРЦ 7.јули</t>
  </si>
  <si>
    <t xml:space="preserve">14.1.4.14.</t>
  </si>
  <si>
    <t xml:space="preserve">Пројекат уређења простора око амбуланте у МЗ Трешњевица  2018-2020.година </t>
  </si>
  <si>
    <t xml:space="preserve">14.1.4.15.</t>
  </si>
  <si>
    <t xml:space="preserve">Обавеза из 2018.године Истржна бушотина</t>
  </si>
  <si>
    <t xml:space="preserve">14.1.4.16.</t>
  </si>
  <si>
    <t xml:space="preserve">Пројекат урешења јавних површина иза Елмосових зграда 2019-2020.година </t>
  </si>
  <si>
    <t xml:space="preserve">14.1.4.17.</t>
  </si>
  <si>
    <t xml:space="preserve">Пројекат уређења трга код библиотеке 2019-2020. година</t>
  </si>
  <si>
    <t xml:space="preserve">14.1.4.18.</t>
  </si>
  <si>
    <t xml:space="preserve">Пројекат уређења паркова и јавних површина у сеоским месним заједницама 2019-2020.година</t>
  </si>
  <si>
    <t xml:space="preserve">14.1.4.19.</t>
  </si>
  <si>
    <t xml:space="preserve">Пројекат уређења јавне површине у Чепуру 2019-2020.година</t>
  </si>
  <si>
    <t xml:space="preserve">14.1.4.20.</t>
  </si>
  <si>
    <t xml:space="preserve">Пројекат уређења паркова и јавних површина у градским месним заједницама 2019-2020.година</t>
  </si>
  <si>
    <t xml:space="preserve">14.1.4.21.</t>
  </si>
  <si>
    <t xml:space="preserve">Пројекат изградње тениског терена на Борцу 2019-2021.година</t>
  </si>
  <si>
    <t xml:space="preserve">14.1.4.22.</t>
  </si>
  <si>
    <t xml:space="preserve">Пројекат уређења спортско - рекреативног комплекса Борац 2019-2021.година </t>
  </si>
  <si>
    <t xml:space="preserve">14.1.4.23.</t>
  </si>
  <si>
    <t xml:space="preserve">Пројекат уређења простора испред Дома у Стрижи 2019-2020.година</t>
  </si>
  <si>
    <t xml:space="preserve">14.1.4.24.</t>
  </si>
  <si>
    <t xml:space="preserve">Пројектат изградње ограде на фудбалском терену у МЗ Извор 2019-2020.година</t>
  </si>
  <si>
    <t xml:space="preserve">14.1.4.25.</t>
  </si>
  <si>
    <t xml:space="preserve">Пројекат изградње фудбалског терена у Мириловцу 2019-2020.година</t>
  </si>
  <si>
    <t xml:space="preserve">14.1.4.26.</t>
  </si>
  <si>
    <t xml:space="preserve">Пројекат изградње ограде око фудбалског игралишта у Лебини 2019-2020.година</t>
  </si>
  <si>
    <t xml:space="preserve">14.1.4.27.</t>
  </si>
  <si>
    <t xml:space="preserve">Пројекат изградње аутобуских стајалишта у граду и селима 2019-2020.година</t>
  </si>
  <si>
    <t xml:space="preserve">14.1.5.</t>
  </si>
  <si>
    <t xml:space="preserve">Капитално одржавање зграда и објеката</t>
  </si>
  <si>
    <t xml:space="preserve">14.1.5.1.</t>
  </si>
  <si>
    <t xml:space="preserve">Пројекат изградње и реконструкције објеката у МЗ Трешњевица 2017-2019.год.</t>
  </si>
  <si>
    <t xml:space="preserve">14.1.5.2.</t>
  </si>
  <si>
    <t xml:space="preserve">Пројекат адаптације Дома културе у МЗ Дреновац 2018-2020.година</t>
  </si>
  <si>
    <t xml:space="preserve">14.1.5.3.</t>
  </si>
  <si>
    <t xml:space="preserve">Пројекат изградње објакта на гробљу у МЗ Ратаре 2018-2020.година</t>
  </si>
  <si>
    <t xml:space="preserve">14.1.5.4.</t>
  </si>
  <si>
    <t xml:space="preserve">Пројекат адаптације објекта свлачионица МЗ Стрижа 2018-2020.год.</t>
  </si>
  <si>
    <t xml:space="preserve">14.1.5.5.</t>
  </si>
  <si>
    <t xml:space="preserve">Уређење Дома културе у Мириловцу</t>
  </si>
  <si>
    <t xml:space="preserve">14.1.5.6.</t>
  </si>
  <si>
    <t xml:space="preserve">Уређење јавне површине у МЗ 4.Јули </t>
  </si>
  <si>
    <t xml:space="preserve">14.1.5.7.</t>
  </si>
  <si>
    <t xml:space="preserve">Уређење парка Текијски поток у Стришком насељу</t>
  </si>
  <si>
    <t xml:space="preserve">14.1.6.</t>
  </si>
  <si>
    <t xml:space="preserve">Пројектно планирање</t>
  </si>
  <si>
    <t xml:space="preserve">14.1.6.1.</t>
  </si>
  <si>
    <t xml:space="preserve">Обавеза из 2018.године Израда тех.док.за зграду МУП-а</t>
  </si>
  <si>
    <t xml:space="preserve">14.1.6.2.</t>
  </si>
  <si>
    <t xml:space="preserve">Обавеза из 2018.године Израда пројектно техничке документације изведених радова у комплексу стадиона Јединство</t>
  </si>
  <si>
    <t xml:space="preserve">14.1.6.3.</t>
  </si>
  <si>
    <t xml:space="preserve">Обавеза из предходног периода Пројекат пројектовања сеоске, градске канализационе и водоводне мреже 2017-2018.година</t>
  </si>
  <si>
    <t xml:space="preserve">14.1.6.4.</t>
  </si>
  <si>
    <t xml:space="preserve">Обавеза из 2018.године Израда пројектно техничке документације за уређење у МЗ Доње Видово</t>
  </si>
  <si>
    <t xml:space="preserve">14.1.6.5.</t>
  </si>
  <si>
    <t xml:space="preserve">Обавеза из 2018.године Израда пројектно техничке документације за уређење у МЗ Буљане</t>
  </si>
  <si>
    <t xml:space="preserve">14.1.6.6.</t>
  </si>
  <si>
    <t xml:space="preserve">Обавеза из 2018.године Израда пројектно техничке документације за уређење у МЗ Рашевица</t>
  </si>
  <si>
    <t xml:space="preserve">14.1.6.7.</t>
  </si>
  <si>
    <t xml:space="preserve">Обавеза из 2018.године Израда пројектно техничке документације за уређење у МЗ Поповац</t>
  </si>
  <si>
    <t xml:space="preserve">14.1.6.8.</t>
  </si>
  <si>
    <t xml:space="preserve">Обавеза из 2018.године Израда пројектно техничке документације за уређење у МЗ Главица</t>
  </si>
  <si>
    <t xml:space="preserve">14.1.6.9.</t>
  </si>
  <si>
    <t xml:space="preserve">Обавеза из 2018.године Израда пројектно техничке документације за уређење у МЗ Плана</t>
  </si>
  <si>
    <t xml:space="preserve">14.1.6.10.</t>
  </si>
  <si>
    <t xml:space="preserve">Обавеза из 2018.године Израда пројектно техничке документације за уређење парка у ул.Момчило Поповић</t>
  </si>
  <si>
    <t xml:space="preserve">14.1.6.11.</t>
  </si>
  <si>
    <t xml:space="preserve">Обавеза из 2018.године Израда пројектно техничке документације за уређење парка у ул.Војводе Степе</t>
  </si>
  <si>
    <t xml:space="preserve">14.1.6.12.</t>
  </si>
  <si>
    <t xml:space="preserve">Обавеза из 2018.године Израда пројектно техничке документације за уређење испред библиотеке</t>
  </si>
  <si>
    <t xml:space="preserve">14.1.6.13.</t>
  </si>
  <si>
    <t xml:space="preserve">Обавеза из 2018.године Израда пројектно техничке документације за уређење игралишта у доњем парку код Водовода</t>
  </si>
  <si>
    <t xml:space="preserve">14.1.6.14.</t>
  </si>
  <si>
    <t xml:space="preserve">Обавеза из 2018.године Израда урбанистичко - техничке документације за уређење комплакса Елмосових зграда</t>
  </si>
  <si>
    <t xml:space="preserve">14.1.6.15.</t>
  </si>
  <si>
    <t xml:space="preserve">Израда ПДР-а за МЗ Забрега 2018-2019.година</t>
  </si>
  <si>
    <t xml:space="preserve">14.1.6.16.</t>
  </si>
  <si>
    <t xml:space="preserve">Пројекат израде техничке документације за реконструкцију мостова 2018-2019.година</t>
  </si>
  <si>
    <t xml:space="preserve">14.1.6.17.</t>
  </si>
  <si>
    <t xml:space="preserve">Обавеза из предходног периода Пројекат Израда техничке документације за регулацију Црнице од железничког моста у Главици до ушча са реком Грзом 2017-2018.година</t>
  </si>
  <si>
    <t xml:space="preserve">14.1.6.18.</t>
  </si>
  <si>
    <t xml:space="preserve">Пројекат израде техничке документације за изградњу и реконструкцију објекта опште болнице и дома здравља         2018-2019. година</t>
  </si>
  <si>
    <t xml:space="preserve">14.1.6.19.</t>
  </si>
  <si>
    <t xml:space="preserve">Обавеза из предходног периода Израда ПДР-а за видиковац у МЗ Стубица</t>
  </si>
  <si>
    <t xml:space="preserve">14.1.6.20.</t>
  </si>
  <si>
    <t xml:space="preserve">Израда пројекта техничке документације за активирање друмског моста на реци Црници у Главици 2019-2020.година</t>
  </si>
  <si>
    <t xml:space="preserve">14.1.6.21.</t>
  </si>
  <si>
    <t xml:space="preserve">Израда пројектно техничке документације за канал у Својнову</t>
  </si>
  <si>
    <t xml:space="preserve">14.1.6.22.</t>
  </si>
  <si>
    <t xml:space="preserve">Израда пројектно техничке документације за атмосферску канализацију</t>
  </si>
  <si>
    <t xml:space="preserve">14.1.6.23.</t>
  </si>
  <si>
    <t xml:space="preserve">Израда пројектно техничке документације за уређење у МЗ Доње Видово</t>
  </si>
  <si>
    <t xml:space="preserve">14.1.6.24.</t>
  </si>
  <si>
    <t xml:space="preserve">Израда пројектно техничке документације за легализацију свлачионица у Давидовцу</t>
  </si>
  <si>
    <t xml:space="preserve">14.1.6.25.</t>
  </si>
  <si>
    <t xml:space="preserve">Израда пројектно техничке документације за изградњу стазу у колонији у Поповцу</t>
  </si>
  <si>
    <t xml:space="preserve">14.1.6.26.</t>
  </si>
  <si>
    <t xml:space="preserve">Израда пројектно техничке документације за уређење око дома у МЗ Стрижа</t>
  </si>
  <si>
    <t xml:space="preserve">14.1.6.27.</t>
  </si>
  <si>
    <t xml:space="preserve">Израда пројектно техничке документације за објекат у МЗ Извор</t>
  </si>
  <si>
    <t xml:space="preserve">14.1.6.28.</t>
  </si>
  <si>
    <t xml:space="preserve">Надзор у реализацији пројекта СЕЦО у реализацији пројекта унапређење енергетске ефинсности у школама (Сикирица, Поповац, Буљане и Стубица) </t>
  </si>
  <si>
    <t xml:space="preserve">14.1.6.29.</t>
  </si>
  <si>
    <t xml:space="preserve">Учешће у пројекту СЕЦО јачање капацитета од елементарних непогода (надзор за изградњу мостова) 2019-2020.година</t>
  </si>
  <si>
    <t xml:space="preserve">14.1.6.30.</t>
  </si>
  <si>
    <t xml:space="preserve">Надзор над изградњом канализационе мреже у граду и селима</t>
  </si>
  <si>
    <t xml:space="preserve">14.1.6.31.</t>
  </si>
  <si>
    <t xml:space="preserve">Надзор над изградњом и реконструкцијом јавних објеката и јавних површина у граду и селима </t>
  </si>
  <si>
    <t xml:space="preserve">14.1.6.32.</t>
  </si>
  <si>
    <t xml:space="preserve">Обавеза из 2018.године Надзор над изградњом истражне бушотине на Чукари</t>
  </si>
  <si>
    <t xml:space="preserve">14.1.6.33.</t>
  </si>
  <si>
    <t xml:space="preserve">Обавеза из 2018.године Надзор над изградњом канализационе и водоводне мреже</t>
  </si>
  <si>
    <t xml:space="preserve">14.1.6.34.</t>
  </si>
  <si>
    <t xml:space="preserve">Обавеза из 2018.године Надзор над изградњом водоводне мреже</t>
  </si>
  <si>
    <t xml:space="preserve">14.1.6.35.</t>
  </si>
  <si>
    <t xml:space="preserve">Обавеза из 2018.године Надзор над изградњом јавних објеката </t>
  </si>
  <si>
    <t xml:space="preserve">14.1.6.36.</t>
  </si>
  <si>
    <t xml:space="preserve">Обавеза из 2018.године Надзор над одбјектима од јавног значаја у месним заједницама</t>
  </si>
  <si>
    <t xml:space="preserve">14.1.6.37.</t>
  </si>
  <si>
    <t xml:space="preserve">Обавеза из 2018.годинеНадзор над изградњом спортске инфраструктуре</t>
  </si>
  <si>
    <t xml:space="preserve">14.1.6.38.</t>
  </si>
  <si>
    <t xml:space="preserve">Надзор над изградњом истражне бушотине на Чукари</t>
  </si>
  <si>
    <t xml:space="preserve">14.1.6.39.</t>
  </si>
  <si>
    <t xml:space="preserve">Обавезе из претходног периода Надзор над изградњом спортске инфраструктуре</t>
  </si>
  <si>
    <t xml:space="preserve">14.1.6.40.</t>
  </si>
  <si>
    <t xml:space="preserve">Обавезе из претходног периода Надзор над изградњом канализационе и водоводне мреже</t>
  </si>
  <si>
    <t xml:space="preserve">14.1.6.41.</t>
  </si>
  <si>
    <t xml:space="preserve">Обавезе из претходног периода Надзор над изградњом јавних објеката</t>
  </si>
  <si>
    <t xml:space="preserve">14.1.6.42.</t>
  </si>
  <si>
    <t xml:space="preserve">Израда ПДР археолошко налазиште обавеза из предходног периода</t>
  </si>
  <si>
    <t xml:space="preserve">14.1.6.43.</t>
  </si>
  <si>
    <t xml:space="preserve">Пројектовање простора око СФС Борца обавеза из 2017.године</t>
  </si>
  <si>
    <t xml:space="preserve">14.1.6.44.</t>
  </si>
  <si>
    <t xml:space="preserve">Надзор над изградњом атмосферске и фекалне канализације и канала</t>
  </si>
  <si>
    <t xml:space="preserve">14.1.6.45.</t>
  </si>
  <si>
    <t xml:space="preserve">Надзор над изградњом јавних објеката</t>
  </si>
  <si>
    <t xml:space="preserve">14.1.6.46.</t>
  </si>
  <si>
    <t xml:space="preserve">Надзор над изградњом спортске инфраструктуре</t>
  </si>
  <si>
    <t xml:space="preserve">15.</t>
  </si>
  <si>
    <t xml:space="preserve">Машине и опрема</t>
  </si>
  <si>
    <t xml:space="preserve">15.1.</t>
  </si>
  <si>
    <t xml:space="preserve">Административна опрема</t>
  </si>
  <si>
    <t xml:space="preserve">15.1.1.</t>
  </si>
  <si>
    <t xml:space="preserve">Намештај</t>
  </si>
  <si>
    <t xml:space="preserve">15.1.2.</t>
  </si>
  <si>
    <t xml:space="preserve">Рачунарска опрема</t>
  </si>
  <si>
    <t xml:space="preserve">15.1.3.</t>
  </si>
  <si>
    <t xml:space="preserve">Набавка штампача</t>
  </si>
  <si>
    <t xml:space="preserve">15.1.4.</t>
  </si>
  <si>
    <t xml:space="preserve">Набавка камера за видео надзор</t>
  </si>
  <si>
    <t xml:space="preserve">Укупно функција 620:</t>
  </si>
  <si>
    <t xml:space="preserve">16.</t>
  </si>
  <si>
    <t xml:space="preserve">0701-0002</t>
  </si>
  <si>
    <t xml:space="preserve">16.1.</t>
  </si>
  <si>
    <t xml:space="preserve">Услуге образовања и усавршавања</t>
  </si>
  <si>
    <t xml:space="preserve">16.1.1.</t>
  </si>
  <si>
    <t xml:space="preserve">16.2.</t>
  </si>
  <si>
    <t xml:space="preserve">16.2.1.</t>
  </si>
  <si>
    <t xml:space="preserve">Услуге штампе (флајера, летака и сл.) са техничком припремом ради спровођења акција Савета за безбедност саобраћаја.</t>
  </si>
  <si>
    <t xml:space="preserve">16.2.2.</t>
  </si>
  <si>
    <t xml:space="preserve">Промотивна кампања безбедности у саобраћају у сарадњи са Агенцијом за безбедност саобраћаја и др</t>
  </si>
  <si>
    <t xml:space="preserve">16.2.3.</t>
  </si>
  <si>
    <t xml:space="preserve">Набавка промотивног материјала за ђаке прваке ради спровођења промоција безбедности саобраћаја у основним школама.</t>
  </si>
  <si>
    <t xml:space="preserve">16.2.4.</t>
  </si>
  <si>
    <t xml:space="preserve">Израда локалне стратегије безбедности саобраћаја на путевима до 2025. године</t>
  </si>
  <si>
    <t xml:space="preserve">16.2.5.</t>
  </si>
  <si>
    <t xml:space="preserve">Анализа брзине кретања возила на општинским путевима и улицама</t>
  </si>
  <si>
    <t xml:space="preserve">16.3.</t>
  </si>
  <si>
    <t xml:space="preserve">16.3.1.</t>
  </si>
  <si>
    <t xml:space="preserve">Накнаде члановима Савета за долазак и присуство седницама Савета</t>
  </si>
  <si>
    <t xml:space="preserve">17.</t>
  </si>
  <si>
    <t xml:space="preserve">17.1.</t>
  </si>
  <si>
    <t xml:space="preserve">Текуће попр.и одрж.зграда и објеката</t>
  </si>
  <si>
    <t xml:space="preserve">17.1.1.</t>
  </si>
  <si>
    <t xml:space="preserve">Набавка и уградња саобраћајне сигнализације и опреме у зонама школа и ,,зонама 30''. </t>
  </si>
  <si>
    <t xml:space="preserve">17.1.2.</t>
  </si>
  <si>
    <t xml:space="preserve">Опремање зоне пешачког прелаза у Стрижи на делу путa IIА реда бр. 158 </t>
  </si>
  <si>
    <t xml:space="preserve">17.1.3.</t>
  </si>
  <si>
    <t xml:space="preserve">Обавезе из 2018.године Пројекат постављања ЛЕД дисплеја са детектором брзине  </t>
  </si>
  <si>
    <t xml:space="preserve">17.2.</t>
  </si>
  <si>
    <t xml:space="preserve">17.2.1.</t>
  </si>
  <si>
    <t xml:space="preserve">Обавеза из 2018.године Реконструкција светлосне саобраћајне сигнализације. </t>
  </si>
  <si>
    <t xml:space="preserve">18.</t>
  </si>
  <si>
    <t xml:space="preserve">Зграде и грађевински објекти</t>
  </si>
  <si>
    <t xml:space="preserve">18.1.</t>
  </si>
  <si>
    <t xml:space="preserve">18.1.1.</t>
  </si>
  <si>
    <t xml:space="preserve">Пројекат пешачког прелаза са семафором у насељу Стрижа на ДП IIА реда бр. 158 са техничком контролом</t>
  </si>
  <si>
    <t xml:space="preserve">18.1.2.</t>
  </si>
  <si>
    <t xml:space="preserve">Обавезе из 2018.године                                                            Пројекат паркиралишта у граду  са техничком контролом</t>
  </si>
  <si>
    <t xml:space="preserve">18.1.3.</t>
  </si>
  <si>
    <t xml:space="preserve">Обавезе из 2018.године Пројекат прекида разделних острва и прилаза на пешачким прелазима са техничком контролом</t>
  </si>
  <si>
    <t xml:space="preserve">18.1.4.</t>
  </si>
  <si>
    <t xml:space="preserve">Обавезе из 2018.године                                                            Пројекат светлосне сигнализације  (сигнални план) семафорске раскрснице улица Вожда Карађорђа, Француске и Књаза Милоша са техничком контролом</t>
  </si>
  <si>
    <t xml:space="preserve">18.1.5.</t>
  </si>
  <si>
    <t xml:space="preserve">Пројекат уређења зоне школе ,,Вук Караџић'' Поточац на делу државног пута IIА реда бр. 187 , са техничком контролом</t>
  </si>
  <si>
    <t xml:space="preserve">18.1.6.</t>
  </si>
  <si>
    <t xml:space="preserve">Израда пројеката техничких средстава за успоравање саобраћаја</t>
  </si>
  <si>
    <t xml:space="preserve">19.</t>
  </si>
  <si>
    <t xml:space="preserve">19.1.</t>
  </si>
  <si>
    <t xml:space="preserve">19.1.1.</t>
  </si>
  <si>
    <t xml:space="preserve">Набавка и уградња радара са дисплејем</t>
  </si>
  <si>
    <t xml:space="preserve">19.1.2.</t>
  </si>
  <si>
    <t xml:space="preserve">Набавка читача саобраћајних дозвола у полицијским возилима</t>
  </si>
  <si>
    <t xml:space="preserve">19.1.3.</t>
  </si>
  <si>
    <t xml:space="preserve">Куповина опреме за вршење увиђаја саобраћајних незгода</t>
  </si>
  <si>
    <t xml:space="preserve">Укупно функција 360:</t>
  </si>
  <si>
    <t xml:space="preserve">20.</t>
  </si>
  <si>
    <t xml:space="preserve">20.1.</t>
  </si>
  <si>
    <t xml:space="preserve">20.1.1.</t>
  </si>
  <si>
    <t xml:space="preserve">Комунална делатност</t>
  </si>
  <si>
    <t xml:space="preserve">20.1.1.1.</t>
  </si>
  <si>
    <t xml:space="preserve">Редовни преглед јавних путева, објеката и улица</t>
  </si>
  <si>
    <t xml:space="preserve">20.1.1.2.</t>
  </si>
  <si>
    <t xml:space="preserve">Зимска служба</t>
  </si>
  <si>
    <t xml:space="preserve">20.1.1.3.</t>
  </si>
  <si>
    <t xml:space="preserve">Местимична поправка коловозне конструкције</t>
  </si>
  <si>
    <t xml:space="preserve">20.1.1.4.</t>
  </si>
  <si>
    <t xml:space="preserve">Насипање неасфлалтираних јавних путева</t>
  </si>
  <si>
    <t xml:space="preserve">20.1.1.5.</t>
  </si>
  <si>
    <t xml:space="preserve">Одржавање путног појаса</t>
  </si>
  <si>
    <t xml:space="preserve">20.1.1.6.</t>
  </si>
  <si>
    <t xml:space="preserve">Одржавање хоризонталне сигнализације</t>
  </si>
  <si>
    <t xml:space="preserve">20.1.1.7.</t>
  </si>
  <si>
    <t xml:space="preserve">Одржавање вертикалне сигнализације и семафора</t>
  </si>
  <si>
    <t xml:space="preserve">20.1.1.8.</t>
  </si>
  <si>
    <t xml:space="preserve">Рехабилитација путних праваца на територији општине Параћин 2019-2020.година</t>
  </si>
  <si>
    <t xml:space="preserve">20.1.1.9.</t>
  </si>
  <si>
    <t xml:space="preserve">Одржавање система за одводњавање пута</t>
  </si>
  <si>
    <t xml:space="preserve">Одржавање пружних прелаза </t>
  </si>
  <si>
    <t xml:space="preserve">Текуће поправке и одржавање тротоара код средње школе 2018-2019.година </t>
  </si>
  <si>
    <t xml:space="preserve">20.1.1.10.</t>
  </si>
  <si>
    <t xml:space="preserve">Текуће поправке и одржавање тротоара у ул.Бранка Крсмановића 2018-2019.година</t>
  </si>
  <si>
    <t xml:space="preserve">20.1.1.11.</t>
  </si>
  <si>
    <t xml:space="preserve">Текуће поправке и одржавање стазе у Делиградској</t>
  </si>
  <si>
    <t xml:space="preserve">20.1.1.12.</t>
  </si>
  <si>
    <t xml:space="preserve">Обавеза из 2018.године Текуће поправке и одржавање тротоара у Тодора од Сталаћа и Илије Гарашанина</t>
  </si>
  <si>
    <t xml:space="preserve">21.</t>
  </si>
  <si>
    <t xml:space="preserve">21.1.</t>
  </si>
  <si>
    <t xml:space="preserve">21.1.1.</t>
  </si>
  <si>
    <t xml:space="preserve">Пројекат изградње сеоских улица 2018.-2020.година </t>
  </si>
  <si>
    <t xml:space="preserve">21.1.2.</t>
  </si>
  <si>
    <t xml:space="preserve">Пројекат изградње градских и приградских улица 2018-2020.година</t>
  </si>
  <si>
    <t xml:space="preserve">21.1.3.</t>
  </si>
  <si>
    <t xml:space="preserve">Пројекат изградње тротоара 2017-2019.год.</t>
  </si>
  <si>
    <t xml:space="preserve">21.1.4.</t>
  </si>
  <si>
    <t xml:space="preserve">Пројекат изградње тротоара у Теслиној улици 2018-2020.година </t>
  </si>
  <si>
    <t xml:space="preserve">21.1.5.</t>
  </si>
  <si>
    <t xml:space="preserve">Пројекат изградње прилаза у ул.Војводе Мишића 2018-2019.година</t>
  </si>
  <si>
    <t xml:space="preserve">21.1.6.</t>
  </si>
  <si>
    <t xml:space="preserve">Пројекат изградње прилаза у ул.Видовданској 2018-2019.година</t>
  </si>
  <si>
    <t xml:space="preserve">21.1.7.</t>
  </si>
  <si>
    <t xml:space="preserve">Пројекат изградње прилаза у ул.Сутјеској 2018-2019.година </t>
  </si>
  <si>
    <t xml:space="preserve">21.1.8.</t>
  </si>
  <si>
    <t xml:space="preserve">Пројекат изградње прилаза у ул.Цара Душана 2018-2019.година </t>
  </si>
  <si>
    <t xml:space="preserve">21.1.9.</t>
  </si>
  <si>
    <t xml:space="preserve">Пројекат изградње прилаза у ул.Делиградској 2018-2019.година   </t>
  </si>
  <si>
    <t xml:space="preserve">21.1.10.</t>
  </si>
  <si>
    <t xml:space="preserve">Пројекат уређења пешачких стаза на игралишту у Руђера Бошковића 2018-2019.година    </t>
  </si>
  <si>
    <t xml:space="preserve">21.1.11.</t>
  </si>
  <si>
    <t xml:space="preserve">Програм реконструкције градских улица 2018-2020.година</t>
  </si>
  <si>
    <t xml:space="preserve">21.1.12.</t>
  </si>
  <si>
    <t xml:space="preserve">Пројекат изградња улица у сеоским месним заједницама 2019-2021.година</t>
  </si>
  <si>
    <t xml:space="preserve">21.1.13.</t>
  </si>
  <si>
    <t xml:space="preserve">Пројекат изградње градских и приградских улица 2019-2021.година</t>
  </si>
  <si>
    <t xml:space="preserve">21.1.14.</t>
  </si>
  <si>
    <t xml:space="preserve">Пројекат изградње и реконструкције прилаза и пролаза 2019-2020.година</t>
  </si>
  <si>
    <t xml:space="preserve">21.1.15.</t>
  </si>
  <si>
    <t xml:space="preserve">Пројекат уређења паркинга иза општине 2019-2020.године</t>
  </si>
  <si>
    <t xml:space="preserve">21.1.16.</t>
  </si>
  <si>
    <t xml:space="preserve">Пројекат изградње и реконструкције пешачких стаза 2019-2021.година</t>
  </si>
  <si>
    <t xml:space="preserve">21.1.17.</t>
  </si>
  <si>
    <t xml:space="preserve">Пројекат изградње и реконструкције тротоара 2019-2021.година</t>
  </si>
  <si>
    <t xml:space="preserve">21.1.18.</t>
  </si>
  <si>
    <t xml:space="preserve">Пројекат изградње тротоара у МЗ Поповац 2019-2020.година</t>
  </si>
  <si>
    <t xml:space="preserve">21.2.</t>
  </si>
  <si>
    <t xml:space="preserve">21.2.1.</t>
  </si>
  <si>
    <t xml:space="preserve">Пројекат санације општинског пута Крежбинац - Бусиловац 2018-2019.година </t>
  </si>
  <si>
    <t xml:space="preserve">21.3.</t>
  </si>
  <si>
    <t xml:space="preserve">21.3.1.</t>
  </si>
  <si>
    <t xml:space="preserve">Обавеза из 2018.године Израда пројектно техничке документације за изградњу паркинга иза општине</t>
  </si>
  <si>
    <t xml:space="preserve">21.3.2.</t>
  </si>
  <si>
    <t xml:space="preserve">Обавезе из 2018.године Пројектовање сеоских улица</t>
  </si>
  <si>
    <t xml:space="preserve">21.3.3.</t>
  </si>
  <si>
    <t xml:space="preserve">Обавезе из 2018.године Пројектовање градских и приградских улица   </t>
  </si>
  <si>
    <t xml:space="preserve">21.3.4.</t>
  </si>
  <si>
    <t xml:space="preserve">Обавеза из 2018.године Израда пројектно техничке документације за уређење прилаза у ул.Стеве Писара</t>
  </si>
  <si>
    <t xml:space="preserve">21.3.5.</t>
  </si>
  <si>
    <t xml:space="preserve">Израда ПДР-а за путни правац Забрега - Сисевац 2018-2019.година </t>
  </si>
  <si>
    <t xml:space="preserve">21.3.6.</t>
  </si>
  <si>
    <t xml:space="preserve">Пројектовање сеоских улица</t>
  </si>
  <si>
    <t xml:space="preserve">21.3.7.</t>
  </si>
  <si>
    <t xml:space="preserve">Пројектовање градских улица </t>
  </si>
  <si>
    <t xml:space="preserve">21.3.8.</t>
  </si>
  <si>
    <t xml:space="preserve">Израда пројектно техничке документације за паркинг иза зграде Црница 1</t>
  </si>
  <si>
    <t xml:space="preserve">21.3.9.</t>
  </si>
  <si>
    <t xml:space="preserve">Израда пројектно техничке документације за стазу у Мајора Марка преко пруге</t>
  </si>
  <si>
    <t xml:space="preserve">21.3.10.</t>
  </si>
  <si>
    <t xml:space="preserve">Израда пројектно техничке документације за стазу у МЗ 4. Јули</t>
  </si>
  <si>
    <t xml:space="preserve">21.3.11.</t>
  </si>
  <si>
    <t xml:space="preserve">Пројекат Пројектовање тротоара од пруге до ресторана 035 2019-2020.година</t>
  </si>
  <si>
    <t xml:space="preserve">21.3.12.</t>
  </si>
  <si>
    <t xml:space="preserve">Обавезе из 2018.године Надзор над изградњом улица</t>
  </si>
  <si>
    <t xml:space="preserve">21.3.13.</t>
  </si>
  <si>
    <t xml:space="preserve">Обавеза из 2018.године Надзор над изградњом и уређењем тротоара        </t>
  </si>
  <si>
    <t xml:space="preserve">21.3.14.</t>
  </si>
  <si>
    <t xml:space="preserve">Обавезе из 2018.године Надзор над изградњом сеоских улица</t>
  </si>
  <si>
    <t xml:space="preserve">21.3.15.</t>
  </si>
  <si>
    <t xml:space="preserve">Обавезе из претходног периода                                                                Програм израде ПДР и Пројекат плана парцелацје 2016.-2017.година</t>
  </si>
  <si>
    <t xml:space="preserve">21.3.16.</t>
  </si>
  <si>
    <t xml:space="preserve">Надзор над изградњом саобраћајне инфраструктуре</t>
  </si>
  <si>
    <t xml:space="preserve">21.3.17.</t>
  </si>
  <si>
    <t xml:space="preserve">Надзор над изградњом тротоара, стаза, прилаза и пролаза</t>
  </si>
  <si>
    <t xml:space="preserve">21.3.18.</t>
  </si>
  <si>
    <t xml:space="preserve">Надзор над изградњом сеоских улица</t>
  </si>
  <si>
    <t xml:space="preserve">Укупно функција 451:</t>
  </si>
  <si>
    <t xml:space="preserve">22.</t>
  </si>
  <si>
    <t xml:space="preserve">1102-0002</t>
  </si>
  <si>
    <t xml:space="preserve">Специјалитоване услуге</t>
  </si>
  <si>
    <t xml:space="preserve">22.1.</t>
  </si>
  <si>
    <t xml:space="preserve">Услуге очувања животне средине</t>
  </si>
  <si>
    <t xml:space="preserve">22.1.1.</t>
  </si>
  <si>
    <t xml:space="preserve">Редовно одржавање зелених површина</t>
  </si>
  <si>
    <t xml:space="preserve">Укупно функција 660:</t>
  </si>
  <si>
    <t xml:space="preserve">23.</t>
  </si>
  <si>
    <t xml:space="preserve">1102-0001</t>
  </si>
  <si>
    <t xml:space="preserve">23.1.</t>
  </si>
  <si>
    <t xml:space="preserve">Енергетске услуге</t>
  </si>
  <si>
    <t xml:space="preserve">23.1.1.</t>
  </si>
  <si>
    <t xml:space="preserve">Утрошак ел.енергије у градским МЗ, сеоским МЗ и црпне станице</t>
  </si>
  <si>
    <t xml:space="preserve">24.</t>
  </si>
  <si>
    <t xml:space="preserve">24.1.</t>
  </si>
  <si>
    <t xml:space="preserve">24.1.1.</t>
  </si>
  <si>
    <t xml:space="preserve">Одржавање јавне расвете</t>
  </si>
  <si>
    <t xml:space="preserve">25.</t>
  </si>
  <si>
    <t xml:space="preserve">25.1.</t>
  </si>
  <si>
    <t xml:space="preserve">25.1.1.</t>
  </si>
  <si>
    <t xml:space="preserve">Пројекат изградње јавне расвете у Јагодњаку, Лазе Лазаревића и у Авалској 2018-2020.година</t>
  </si>
  <si>
    <t xml:space="preserve">25.1.2.</t>
  </si>
  <si>
    <t xml:space="preserve">Пројекат изградње јавне расвете у Чика Тасина 2018-2020.година </t>
  </si>
  <si>
    <t xml:space="preserve">25.1.3.</t>
  </si>
  <si>
    <t xml:space="preserve">Пројекат изградње јавне расвете у ул.Адакалској  2018-2019.година </t>
  </si>
  <si>
    <t xml:space="preserve">25.1.4.</t>
  </si>
  <si>
    <t xml:space="preserve">Пројекат изградње јавне расвете у МЗ Стубица 2018-2020.година</t>
  </si>
  <si>
    <t xml:space="preserve">25.1.5.</t>
  </si>
  <si>
    <t xml:space="preserve">Пројекат изградње трафостанице за избегличку зграду у МЗ Данково 2018-2020.година </t>
  </si>
  <si>
    <t xml:space="preserve">25.1.6.</t>
  </si>
  <si>
    <t xml:space="preserve">Реконструкција јавне расвете у граду</t>
  </si>
  <si>
    <t xml:space="preserve">25.1.7.</t>
  </si>
  <si>
    <t xml:space="preserve">Пројекат изградње и реконструкције јавне расвете 2019-2021.година</t>
  </si>
  <si>
    <t xml:space="preserve">25.2.</t>
  </si>
  <si>
    <t xml:space="preserve">25.2.1.</t>
  </si>
  <si>
    <t xml:space="preserve">Обавеза из 2018.године Израда пројектно техничке документације за реконструкцију електро инсталација у Дому културе у МЗ Рашевица</t>
  </si>
  <si>
    <t xml:space="preserve">25.2.2.</t>
  </si>
  <si>
    <t xml:space="preserve">Израда пројектно техничке докуметације за јавну расвету</t>
  </si>
  <si>
    <t xml:space="preserve">25.2.3.</t>
  </si>
  <si>
    <t xml:space="preserve">Обавеза из 2018.године Надзор над изградњом трафостанице </t>
  </si>
  <si>
    <t xml:space="preserve">Укупно функција 640:</t>
  </si>
  <si>
    <t xml:space="preserve">26.</t>
  </si>
  <si>
    <t xml:space="preserve">1102-0004</t>
  </si>
  <si>
    <t xml:space="preserve">26.1.</t>
  </si>
  <si>
    <t xml:space="preserve">26.1.1.</t>
  </si>
  <si>
    <t xml:space="preserve">Услуге зоохигијене</t>
  </si>
  <si>
    <t xml:space="preserve">Укупно функција 560:</t>
  </si>
  <si>
    <t xml:space="preserve">27.</t>
  </si>
  <si>
    <t xml:space="preserve">0401-0001</t>
  </si>
  <si>
    <t xml:space="preserve">27.1.</t>
  </si>
  <si>
    <t xml:space="preserve">Услуге одржавања национ.паркова и зелених повр.</t>
  </si>
  <si>
    <t xml:space="preserve">27.1.1.</t>
  </si>
  <si>
    <t xml:space="preserve">Услуге одржавања и унапређења зелених површина</t>
  </si>
  <si>
    <t xml:space="preserve">27.2.</t>
  </si>
  <si>
    <t xml:space="preserve">27.2.1.</t>
  </si>
  <si>
    <t xml:space="preserve">Израда студије процене утицаја трансфер станица за комунални отпад</t>
  </si>
  <si>
    <t xml:space="preserve">27.2.2.</t>
  </si>
  <si>
    <t xml:space="preserve">Остали трошкови-прикључак на електричну мрежу</t>
  </si>
  <si>
    <t xml:space="preserve">27.2.3.</t>
  </si>
  <si>
    <t xml:space="preserve">Реализација годишњег програма мониторинга квалитета ваздуха  </t>
  </si>
  <si>
    <t xml:space="preserve">27.2.4.</t>
  </si>
  <si>
    <t xml:space="preserve">Мапирање зона буке за подручје ПГР  </t>
  </si>
  <si>
    <t xml:space="preserve">28.</t>
  </si>
  <si>
    <t xml:space="preserve">28.1.</t>
  </si>
  <si>
    <t xml:space="preserve">Изградња зграда и објеката</t>
  </si>
  <si>
    <t xml:space="preserve">28.1.1.</t>
  </si>
  <si>
    <t xml:space="preserve">Трошкови опремања нове локације и пренос постојећег контејнера  </t>
  </si>
  <si>
    <t xml:space="preserve">28.1.2.</t>
  </si>
  <si>
    <t xml:space="preserve">Изградња канала</t>
  </si>
  <si>
    <t xml:space="preserve">28.2.</t>
  </si>
  <si>
    <t xml:space="preserve">28.2.1.</t>
  </si>
  <si>
    <t xml:space="preserve">Обавеза из предходног периода Израда пројектно техничке документације за уређење канала и бујучних водотокова у сеоским МЗ</t>
  </si>
  <si>
    <t xml:space="preserve">28.2.2.</t>
  </si>
  <si>
    <t xml:space="preserve">Обавеза из 2018.године Израда пројектно техничке документације за уређење канала и бујичних водотокова у сеоским МЗ</t>
  </si>
  <si>
    <t xml:space="preserve">28.2.3.</t>
  </si>
  <si>
    <t xml:space="preserve">Израда планско-урбанистичке документације за трансфер станиу за комунални отпад</t>
  </si>
  <si>
    <t xml:space="preserve">28.2.4.</t>
  </si>
  <si>
    <t xml:space="preserve">Израда техничке документације (ИДР, ПГД, ПЗИ) за трансфер станицу за комунални отпад</t>
  </si>
  <si>
    <t xml:space="preserve">28.2.5.</t>
  </si>
  <si>
    <t xml:space="preserve">Израда пројектно техничке документације за дислоцирање постојеће аутоматске станице за контролу ваздуха</t>
  </si>
  <si>
    <t xml:space="preserve">28.2.6.</t>
  </si>
  <si>
    <t xml:space="preserve">Пројектовање канала</t>
  </si>
  <si>
    <t xml:space="preserve">29.</t>
  </si>
  <si>
    <t xml:space="preserve">29.1.</t>
  </si>
  <si>
    <t xml:space="preserve">Опрема за заштиту животне средине</t>
  </si>
  <si>
    <t xml:space="preserve">29.1.1.</t>
  </si>
  <si>
    <t xml:space="preserve">Обавеза из 2018.године Набавка и уградња решетака за канале у сеоским МЗ</t>
  </si>
  <si>
    <t xml:space="preserve">29.1.2.</t>
  </si>
  <si>
    <t xml:space="preserve">Набавка  посуда (тзв. Друга канта)  </t>
  </si>
  <si>
    <t xml:space="preserve">Укупно функције 510+620+640+660+360+451+560:</t>
  </si>
  <si>
    <t xml:space="preserve">  - III -</t>
  </si>
  <si>
    <t xml:space="preserve">У случају да се у току године обим пословања промени, износ по позицијама ће се повећати односно смањити преусмеравањем </t>
  </si>
  <si>
    <t xml:space="preserve">апропријације уз одобрење надлежног органа.</t>
  </si>
  <si>
    <t xml:space="preserve">Када се укаже потреба за извођењем хитних или непредвиђених радова средства ће се обезбедити из текуће буџетске резерве по захтеву.</t>
  </si>
  <si>
    <t xml:space="preserve">Средства распоређена овим планом и Програмом, за која се утврди да у току године неће бити у целости утрошена,</t>
  </si>
  <si>
    <t xml:space="preserve">      могу се распоредити за извршавање радова у оквиру исте групе конта. </t>
  </si>
  <si>
    <t xml:space="preserve">  - IV -</t>
  </si>
  <si>
    <t xml:space="preserve">      Финансијски план ступа на снагу даном добијања сагласности од председника општине.</t>
  </si>
  <si>
    <t xml:space="preserve">             Број 400-1755/2018-VI-01 од 31.12.2018.год.</t>
  </si>
  <si>
    <t xml:space="preserve">Начелник управе</t>
  </si>
  <si>
    <t xml:space="preserve">Војислав Васић дипл.пра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Arial"/>
      <family val="2"/>
    </font>
    <font>
      <b val="true"/>
      <i val="true"/>
      <sz val="20"/>
      <name val="Times New Roman"/>
      <family val="1"/>
    </font>
    <font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CCFF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i val="true"/>
      <sz val="10"/>
      <color rgb="FF00CCFF"/>
      <name val="Times New Roman"/>
      <family val="1"/>
      <charset val="238"/>
    </font>
    <font>
      <sz val="9"/>
      <color rgb="FF00CCFF"/>
      <name val="Times New Roman"/>
      <family val="1"/>
      <charset val="238"/>
    </font>
    <font>
      <sz val="10"/>
      <color rgb="FF00CCFF"/>
      <name val="Arial"/>
      <family val="2"/>
      <charset val="238"/>
    </font>
    <font>
      <sz val="10"/>
      <color rgb="FF00CCFF"/>
      <name val="Times New Roman"/>
      <family val="1"/>
    </font>
    <font>
      <b val="true"/>
      <sz val="10"/>
      <color rgb="FF00CCFF"/>
      <name val="Times New Roman"/>
      <family val="1"/>
    </font>
    <font>
      <b val="true"/>
      <i val="true"/>
      <sz val="10"/>
      <color rgb="FF00CCFF"/>
      <name val="Times New Roman"/>
      <family val="1"/>
    </font>
    <font>
      <sz val="9"/>
      <color rgb="FF00CCFF"/>
      <name val="Times New Roman"/>
      <family val="1"/>
    </font>
    <font>
      <sz val="10"/>
      <color rgb="FF00CCFF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CCFF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color rgb="FFFF0000"/>
      <name val="Times New Roman"/>
      <family val="1"/>
      <charset val="238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11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CCFF"/>
      <name val="Times New Roman"/>
      <family val="1"/>
    </font>
    <font>
      <b val="true"/>
      <i val="true"/>
      <sz val="9"/>
      <color rgb="FF00CCFF"/>
      <name val="Times New Roman"/>
      <family val="1"/>
    </font>
    <font>
      <b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1"/>
  <sheetViews>
    <sheetView showFormulas="false" showGridLines="true" showRowColHeaders="true" showZeros="true" rightToLeft="false" tabSelected="true" showOutlineSymbols="true" defaultGridColor="true" view="normal" topLeftCell="A130" colorId="64" zoomScale="110" zoomScaleNormal="110" zoomScalePageLayoutView="100" workbookViewId="0">
      <selection pane="topLeft" activeCell="N142" activeCellId="0" sqref="N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11.56"/>
    <col collapsed="false" customWidth="true" hidden="false" outlineLevel="0" max="4" min="4" style="0" width="8.7"/>
    <col collapsed="false" customWidth="true" hidden="false" outlineLevel="0" max="5" min="5" style="1" width="8.14"/>
    <col collapsed="false" customWidth="true" hidden="false" outlineLevel="0" max="6" min="6" style="2" width="8.85"/>
    <col collapsed="false" customWidth="true" hidden="false" outlineLevel="0" max="7" min="7" style="0" width="45.7"/>
    <col collapsed="false" customWidth="true" hidden="false" outlineLevel="0" max="8" min="8" style="3" width="12.99"/>
    <col collapsed="false" customWidth="true" hidden="false" outlineLevel="0" max="10" min="9" style="4" width="11.42"/>
    <col collapsed="false" customWidth="true" hidden="false" outlineLevel="0" max="11" min="11" style="4" width="14.7"/>
    <col collapsed="false" customWidth="true" hidden="false" outlineLevel="0" max="12" min="12" style="0" width="12.99"/>
    <col collapsed="false" customWidth="true" hidden="false" outlineLevel="0" max="13" min="13" style="0" width="12.56"/>
    <col collapsed="false" customWidth="true" hidden="false" outlineLevel="0" max="14" min="14" style="0" width="11.13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8"/>
      <c r="B5" s="8"/>
      <c r="C5" s="8"/>
      <c r="D5" s="8"/>
      <c r="E5" s="9"/>
      <c r="F5" s="10"/>
      <c r="G5" s="11"/>
      <c r="H5" s="12"/>
      <c r="I5" s="13"/>
      <c r="J5" s="13"/>
      <c r="K5" s="13"/>
      <c r="L5" s="8"/>
      <c r="M5" s="14"/>
    </row>
    <row r="6" customFormat="false" ht="12.75" hidden="false" customHeight="true" outlineLevel="0" collapsed="false">
      <c r="A6" s="8"/>
      <c r="B6" s="8"/>
      <c r="C6" s="8"/>
      <c r="D6" s="15" t="s">
        <v>4</v>
      </c>
      <c r="E6" s="16" t="s">
        <v>5</v>
      </c>
      <c r="F6" s="16"/>
      <c r="G6" s="17" t="s">
        <v>6</v>
      </c>
      <c r="H6" s="17"/>
      <c r="I6" s="17"/>
      <c r="J6" s="17"/>
      <c r="K6" s="17"/>
      <c r="L6" s="18" t="s">
        <v>7</v>
      </c>
      <c r="M6" s="8"/>
    </row>
    <row r="7" customFormat="false" ht="13.5" hidden="false" customHeight="false" outlineLevel="0" collapsed="false">
      <c r="A7" s="8"/>
      <c r="B7" s="8"/>
      <c r="C7" s="8"/>
      <c r="D7" s="15"/>
      <c r="E7" s="16"/>
      <c r="F7" s="16"/>
      <c r="G7" s="17"/>
      <c r="H7" s="17"/>
      <c r="I7" s="17"/>
      <c r="J7" s="17"/>
      <c r="K7" s="17"/>
      <c r="L7" s="18"/>
      <c r="M7" s="14"/>
    </row>
    <row r="8" customFormat="false" ht="15" hidden="false" customHeight="false" outlineLevel="0" collapsed="false">
      <c r="A8" s="19"/>
      <c r="B8" s="19"/>
      <c r="C8" s="19"/>
      <c r="D8" s="20" t="s">
        <v>8</v>
      </c>
      <c r="E8" s="21" t="s">
        <v>9</v>
      </c>
      <c r="F8" s="21"/>
      <c r="G8" s="22" t="s">
        <v>10</v>
      </c>
      <c r="H8" s="22"/>
      <c r="I8" s="22"/>
      <c r="J8" s="22"/>
      <c r="K8" s="22"/>
      <c r="L8" s="23" t="n">
        <f aca="false">H397</f>
        <v>370400000</v>
      </c>
      <c r="M8" s="14"/>
    </row>
    <row r="9" customFormat="false" ht="15" hidden="false" customHeight="false" outlineLevel="0" collapsed="false">
      <c r="A9" s="19"/>
      <c r="B9" s="19"/>
      <c r="C9" s="19"/>
      <c r="D9" s="24" t="s">
        <v>11</v>
      </c>
      <c r="E9" s="25" t="s">
        <v>12</v>
      </c>
      <c r="F9" s="25"/>
      <c r="G9" s="26" t="s">
        <v>13</v>
      </c>
      <c r="H9" s="26"/>
      <c r="I9" s="26"/>
      <c r="J9" s="26"/>
      <c r="K9" s="26"/>
      <c r="L9" s="27" t="n">
        <f aca="false">SUM(I397)</f>
        <v>8332501</v>
      </c>
      <c r="M9" s="14"/>
    </row>
    <row r="10" customFormat="false" ht="15" hidden="false" customHeight="false" outlineLevel="0" collapsed="false">
      <c r="A10" s="19"/>
      <c r="B10" s="19"/>
      <c r="C10" s="19"/>
      <c r="D10" s="24" t="s">
        <v>14</v>
      </c>
      <c r="E10" s="25" t="s">
        <v>15</v>
      </c>
      <c r="F10" s="25"/>
      <c r="G10" s="26" t="s">
        <v>16</v>
      </c>
      <c r="H10" s="26"/>
      <c r="I10" s="26"/>
      <c r="J10" s="26"/>
      <c r="K10" s="26"/>
      <c r="L10" s="28" t="n">
        <f aca="false">SUM(J397)</f>
        <v>28355499</v>
      </c>
      <c r="M10" s="14"/>
    </row>
    <row r="11" customFormat="false" ht="15" hidden="false" customHeight="false" outlineLevel="0" collapsed="false">
      <c r="A11" s="19"/>
      <c r="B11" s="19"/>
      <c r="C11" s="19"/>
      <c r="D11" s="24" t="s">
        <v>17</v>
      </c>
      <c r="E11" s="25" t="s">
        <v>18</v>
      </c>
      <c r="F11" s="25"/>
      <c r="G11" s="26" t="s">
        <v>19</v>
      </c>
      <c r="H11" s="26"/>
      <c r="I11" s="26"/>
      <c r="J11" s="26"/>
      <c r="K11" s="26"/>
      <c r="L11" s="28" t="n">
        <f aca="false">SUM(K397)</f>
        <v>320000000</v>
      </c>
      <c r="M11" s="14"/>
    </row>
    <row r="12" customFormat="false" ht="15.75" hidden="false" customHeight="false" outlineLevel="0" collapsed="false">
      <c r="A12" s="19"/>
      <c r="B12" s="19"/>
      <c r="C12" s="19"/>
      <c r="D12" s="29" t="s">
        <v>20</v>
      </c>
      <c r="E12" s="30" t="s">
        <v>15</v>
      </c>
      <c r="F12" s="30"/>
      <c r="G12" s="31" t="s">
        <v>21</v>
      </c>
      <c r="H12" s="31"/>
      <c r="I12" s="31"/>
      <c r="J12" s="31"/>
      <c r="K12" s="31"/>
      <c r="L12" s="32"/>
      <c r="M12" s="14"/>
    </row>
    <row r="13" customFormat="false" ht="21" hidden="false" customHeight="false" outlineLevel="0" collapsed="false">
      <c r="A13" s="19"/>
      <c r="B13" s="19"/>
      <c r="C13" s="19"/>
      <c r="E13" s="33"/>
      <c r="F13" s="34"/>
      <c r="G13" s="35"/>
      <c r="H13" s="36" t="s">
        <v>22</v>
      </c>
      <c r="I13" s="36"/>
      <c r="J13" s="36"/>
      <c r="K13" s="36"/>
      <c r="L13" s="37" t="n">
        <f aca="false">SUM(L8:L12)</f>
        <v>727088000</v>
      </c>
      <c r="M13" s="14"/>
    </row>
    <row r="14" customFormat="false" ht="12.75" hidden="false" customHeight="false" outlineLevel="0" collapsed="false">
      <c r="A14" s="19"/>
      <c r="B14" s="19"/>
      <c r="C14" s="19"/>
      <c r="D14" s="19"/>
      <c r="E14" s="38"/>
      <c r="F14" s="19"/>
      <c r="G14" s="19"/>
      <c r="H14" s="19"/>
      <c r="I14" s="19"/>
      <c r="J14" s="19"/>
      <c r="K14" s="19"/>
      <c r="L14" s="19"/>
      <c r="M14" s="19"/>
    </row>
    <row r="15" customFormat="false" ht="15.75" hidden="false" customHeight="false" outlineLevel="0" collapsed="false">
      <c r="A15" s="7" t="s">
        <v>2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.75" hidden="false" customHeight="false" outlineLevel="0" collapsed="false">
      <c r="A16" s="7" t="s">
        <v>2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.75" hidden="false" customHeight="false" outlineLevel="0" collapsed="false">
      <c r="A17" s="19"/>
      <c r="B17" s="19"/>
      <c r="C17" s="19"/>
      <c r="D17" s="39" t="s">
        <v>25</v>
      </c>
      <c r="E17" s="40"/>
      <c r="F17" s="41"/>
      <c r="G17" s="42"/>
      <c r="H17" s="43"/>
      <c r="I17" s="43"/>
      <c r="J17" s="43"/>
      <c r="K17" s="44"/>
      <c r="L17" s="45"/>
      <c r="M17" s="19"/>
    </row>
    <row r="18" s="48" customFormat="true" ht="12.75" hidden="false" customHeight="true" outlineLevel="0" collapsed="false">
      <c r="A18" s="46" t="s">
        <v>26</v>
      </c>
      <c r="B18" s="46" t="s">
        <v>27</v>
      </c>
      <c r="C18" s="46" t="s">
        <v>28</v>
      </c>
      <c r="D18" s="46" t="s">
        <v>29</v>
      </c>
      <c r="E18" s="46" t="s">
        <v>30</v>
      </c>
      <c r="F18" s="47" t="s">
        <v>31</v>
      </c>
      <c r="G18" s="46" t="s">
        <v>32</v>
      </c>
      <c r="H18" s="46" t="s">
        <v>33</v>
      </c>
      <c r="I18" s="46" t="s">
        <v>21</v>
      </c>
      <c r="J18" s="46" t="s">
        <v>34</v>
      </c>
      <c r="K18" s="46" t="s">
        <v>35</v>
      </c>
      <c r="L18" s="46" t="s">
        <v>36</v>
      </c>
      <c r="M18" s="46" t="s">
        <v>7</v>
      </c>
    </row>
    <row r="19" s="48" customFormat="true" ht="36.75" hidden="false" customHeight="true" outlineLevel="0" collapsed="false">
      <c r="A19" s="46"/>
      <c r="B19" s="46"/>
      <c r="C19" s="46"/>
      <c r="D19" s="46"/>
      <c r="E19" s="46"/>
      <c r="F19" s="47"/>
      <c r="G19" s="46"/>
      <c r="H19" s="46"/>
      <c r="I19" s="46"/>
      <c r="J19" s="46"/>
      <c r="K19" s="46"/>
      <c r="L19" s="46"/>
      <c r="M19" s="46"/>
    </row>
    <row r="20" s="48" customFormat="true" ht="12.75" hidden="false" customHeight="false" outlineLevel="0" collapsed="false">
      <c r="A20" s="49" t="n">
        <v>1</v>
      </c>
      <c r="B20" s="49" t="n">
        <v>2</v>
      </c>
      <c r="C20" s="49" t="n">
        <v>3</v>
      </c>
      <c r="D20" s="49" t="n">
        <v>4</v>
      </c>
      <c r="E20" s="49" t="n">
        <v>5</v>
      </c>
      <c r="F20" s="49" t="n">
        <v>6</v>
      </c>
      <c r="G20" s="50" t="n">
        <v>7</v>
      </c>
      <c r="H20" s="49" t="n">
        <v>8</v>
      </c>
      <c r="I20" s="49" t="n">
        <v>9</v>
      </c>
      <c r="J20" s="49" t="n">
        <v>10</v>
      </c>
      <c r="K20" s="49" t="n">
        <v>11</v>
      </c>
      <c r="L20" s="50" t="n">
        <v>12</v>
      </c>
      <c r="M20" s="50" t="n">
        <v>13</v>
      </c>
    </row>
    <row r="21" s="48" customFormat="true" ht="15" hidden="false" customHeight="false" outlineLevel="0" collapsed="false">
      <c r="A21" s="51" t="s">
        <v>8</v>
      </c>
      <c r="B21" s="52" t="n">
        <v>510</v>
      </c>
      <c r="C21" s="53" t="s">
        <v>37</v>
      </c>
      <c r="D21" s="54" t="n">
        <v>421</v>
      </c>
      <c r="E21" s="52" t="n">
        <v>421000</v>
      </c>
      <c r="F21" s="55" t="s">
        <v>8</v>
      </c>
      <c r="G21" s="56" t="s">
        <v>38</v>
      </c>
      <c r="H21" s="57" t="n">
        <f aca="false">SUM(H22)</f>
        <v>22700000</v>
      </c>
      <c r="I21" s="57" t="n">
        <f aca="false">SUM(I22)</f>
        <v>0</v>
      </c>
      <c r="J21" s="57"/>
      <c r="K21" s="57" t="n">
        <f aca="false">SUM(K22)</f>
        <v>0</v>
      </c>
      <c r="L21" s="57" t="n">
        <f aca="false">SUM(L22)</f>
        <v>0</v>
      </c>
      <c r="M21" s="57" t="n">
        <f aca="false">SUM(M22)</f>
        <v>22700000</v>
      </c>
    </row>
    <row r="22" s="48" customFormat="true" ht="15" hidden="false" customHeight="false" outlineLevel="0" collapsed="false">
      <c r="A22" s="58"/>
      <c r="B22" s="59"/>
      <c r="C22" s="60"/>
      <c r="D22" s="61"/>
      <c r="E22" s="61" t="n">
        <v>421300</v>
      </c>
      <c r="F22" s="62" t="s">
        <v>39</v>
      </c>
      <c r="G22" s="63" t="s">
        <v>40</v>
      </c>
      <c r="H22" s="64" t="n">
        <f aca="false">SUM(H23:H24)</f>
        <v>22700000</v>
      </c>
      <c r="I22" s="64" t="n">
        <f aca="false">SUM(I23:I24)</f>
        <v>0</v>
      </c>
      <c r="J22" s="64" t="n">
        <f aca="false">SUM(J23:J24)</f>
        <v>0</v>
      </c>
      <c r="K22" s="64" t="n">
        <f aca="false">SUM(K23:K24)</f>
        <v>0</v>
      </c>
      <c r="L22" s="64" t="n">
        <f aca="false">SUM(L23:L24)</f>
        <v>0</v>
      </c>
      <c r="M22" s="64" t="n">
        <f aca="false">SUM(M23:M24)</f>
        <v>22700000</v>
      </c>
    </row>
    <row r="23" s="73" customFormat="true" ht="13.5" hidden="false" customHeight="false" outlineLevel="0" collapsed="false">
      <c r="A23" s="65"/>
      <c r="B23" s="66"/>
      <c r="C23" s="67"/>
      <c r="D23" s="68"/>
      <c r="E23" s="69" t="n">
        <v>421311</v>
      </c>
      <c r="F23" s="70" t="s">
        <v>41</v>
      </c>
      <c r="G23" s="71" t="s">
        <v>42</v>
      </c>
      <c r="H23" s="72" t="n">
        <v>500000</v>
      </c>
      <c r="I23" s="72"/>
      <c r="J23" s="72"/>
      <c r="K23" s="72"/>
      <c r="L23" s="72"/>
      <c r="M23" s="72" t="n">
        <f aca="false">H23</f>
        <v>500000</v>
      </c>
    </row>
    <row r="24" s="73" customFormat="true" ht="13.5" hidden="false" customHeight="false" outlineLevel="0" collapsed="false">
      <c r="A24" s="74"/>
      <c r="B24" s="75"/>
      <c r="C24" s="76"/>
      <c r="D24" s="77"/>
      <c r="E24" s="78" t="n">
        <v>421325</v>
      </c>
      <c r="F24" s="79" t="s">
        <v>43</v>
      </c>
      <c r="G24" s="80" t="s">
        <v>44</v>
      </c>
      <c r="H24" s="81" t="n">
        <v>22200000</v>
      </c>
      <c r="I24" s="81"/>
      <c r="J24" s="82"/>
      <c r="K24" s="81"/>
      <c r="L24" s="82"/>
      <c r="M24" s="82" t="n">
        <f aca="false">SUM(H24:L24)</f>
        <v>22200000</v>
      </c>
    </row>
    <row r="25" s="48" customFormat="true" ht="25.5" hidden="false" customHeight="false" outlineLevel="0" collapsed="false">
      <c r="A25" s="83" t="s">
        <v>45</v>
      </c>
      <c r="B25" s="83"/>
      <c r="C25" s="83"/>
      <c r="D25" s="83"/>
      <c r="E25" s="83"/>
      <c r="F25" s="83"/>
      <c r="G25" s="83"/>
      <c r="H25" s="84" t="n">
        <f aca="false">SUM(H21)</f>
        <v>22700000</v>
      </c>
      <c r="I25" s="84" t="n">
        <f aca="false">SUM(I21)</f>
        <v>0</v>
      </c>
      <c r="J25" s="84"/>
      <c r="K25" s="84" t="n">
        <f aca="false">SUM(K21)</f>
        <v>0</v>
      </c>
      <c r="L25" s="85" t="n">
        <f aca="false">SUM(L21)</f>
        <v>0</v>
      </c>
      <c r="M25" s="84" t="n">
        <f aca="false">SUM(M21)</f>
        <v>22700000</v>
      </c>
    </row>
    <row r="26" s="48" customFormat="true" ht="15" hidden="false" customHeight="false" outlineLevel="0" collapsed="false">
      <c r="A26" s="51" t="s">
        <v>11</v>
      </c>
      <c r="B26" s="52" t="n">
        <v>620</v>
      </c>
      <c r="C26" s="54" t="s">
        <v>46</v>
      </c>
      <c r="D26" s="54" t="n">
        <v>411</v>
      </c>
      <c r="E26" s="52" t="n">
        <v>411000</v>
      </c>
      <c r="F26" s="86" t="s">
        <v>11</v>
      </c>
      <c r="G26" s="87" t="s">
        <v>47</v>
      </c>
      <c r="H26" s="88" t="n">
        <f aca="false">SUM(H27:H32)</f>
        <v>9400000</v>
      </c>
      <c r="I26" s="57" t="n">
        <f aca="false">SUM(I27:I32)</f>
        <v>0</v>
      </c>
      <c r="J26" s="57" t="n">
        <f aca="false">SUM(J27:J32)</f>
        <v>0</v>
      </c>
      <c r="K26" s="88" t="n">
        <f aca="false">SUM(K27:K32)</f>
        <v>0</v>
      </c>
      <c r="L26" s="57" t="n">
        <f aca="false">SUM(L27:L32)</f>
        <v>0</v>
      </c>
      <c r="M26" s="57" t="n">
        <f aca="false">SUM(M27:M32)</f>
        <v>9400000</v>
      </c>
    </row>
    <row r="27" s="73" customFormat="true" ht="13.5" hidden="false" customHeight="false" outlineLevel="0" collapsed="false">
      <c r="A27" s="89"/>
      <c r="B27" s="90"/>
      <c r="C27" s="90"/>
      <c r="D27" s="91"/>
      <c r="E27" s="92" t="n">
        <v>411111</v>
      </c>
      <c r="F27" s="93" t="s">
        <v>48</v>
      </c>
      <c r="G27" s="94" t="s">
        <v>49</v>
      </c>
      <c r="H27" s="95" t="n">
        <v>6860880</v>
      </c>
      <c r="I27" s="72"/>
      <c r="J27" s="72"/>
      <c r="K27" s="95"/>
      <c r="L27" s="72"/>
      <c r="M27" s="72" t="n">
        <f aca="false">SUM(H27:L27)</f>
        <v>6860880</v>
      </c>
    </row>
    <row r="28" s="73" customFormat="true" ht="13.5" hidden="false" customHeight="false" outlineLevel="0" collapsed="false">
      <c r="A28" s="89"/>
      <c r="B28" s="66"/>
      <c r="C28" s="66"/>
      <c r="D28" s="68"/>
      <c r="E28" s="69" t="n">
        <v>411112</v>
      </c>
      <c r="F28" s="70" t="s">
        <v>50</v>
      </c>
      <c r="G28" s="94" t="s">
        <v>51</v>
      </c>
      <c r="H28" s="95" t="n">
        <v>1011150</v>
      </c>
      <c r="I28" s="72"/>
      <c r="J28" s="72"/>
      <c r="K28" s="95"/>
      <c r="L28" s="72"/>
      <c r="M28" s="72" t="n">
        <f aca="false">SUM(H28:L28)</f>
        <v>1011150</v>
      </c>
    </row>
    <row r="29" s="73" customFormat="true" ht="13.5" hidden="false" customHeight="false" outlineLevel="0" collapsed="false">
      <c r="A29" s="89"/>
      <c r="B29" s="66"/>
      <c r="C29" s="66"/>
      <c r="D29" s="68"/>
      <c r="E29" s="69" t="n">
        <v>411115</v>
      </c>
      <c r="F29" s="70" t="s">
        <v>52</v>
      </c>
      <c r="G29" s="94" t="s">
        <v>53</v>
      </c>
      <c r="H29" s="95" t="n">
        <v>169060</v>
      </c>
      <c r="I29" s="72"/>
      <c r="J29" s="72"/>
      <c r="K29" s="95"/>
      <c r="L29" s="72"/>
      <c r="M29" s="72" t="n">
        <f aca="false">SUM(H29:L29)</f>
        <v>169060</v>
      </c>
    </row>
    <row r="30" s="73" customFormat="true" ht="13.5" hidden="false" customHeight="false" outlineLevel="0" collapsed="false">
      <c r="A30" s="89"/>
      <c r="B30" s="66"/>
      <c r="C30" s="66"/>
      <c r="D30" s="68"/>
      <c r="E30" s="69" t="n">
        <v>411117</v>
      </c>
      <c r="F30" s="70" t="s">
        <v>54</v>
      </c>
      <c r="G30" s="94" t="s">
        <v>55</v>
      </c>
      <c r="H30" s="95" t="n">
        <v>292110</v>
      </c>
      <c r="I30" s="72"/>
      <c r="J30" s="72"/>
      <c r="K30" s="95"/>
      <c r="L30" s="72"/>
      <c r="M30" s="72" t="n">
        <f aca="false">SUM(H30:L30)</f>
        <v>292110</v>
      </c>
    </row>
    <row r="31" s="73" customFormat="true" ht="13.5" hidden="false" customHeight="false" outlineLevel="0" collapsed="false">
      <c r="A31" s="89"/>
      <c r="B31" s="66"/>
      <c r="C31" s="66"/>
      <c r="D31" s="68"/>
      <c r="E31" s="69" t="n">
        <v>411118</v>
      </c>
      <c r="F31" s="70" t="s">
        <v>56</v>
      </c>
      <c r="G31" s="94" t="s">
        <v>57</v>
      </c>
      <c r="H31" s="95" t="n">
        <v>1037910</v>
      </c>
      <c r="I31" s="72"/>
      <c r="J31" s="72"/>
      <c r="K31" s="95"/>
      <c r="L31" s="72"/>
      <c r="M31" s="72" t="n">
        <f aca="false">SUM(H31:L31)</f>
        <v>1037910</v>
      </c>
    </row>
    <row r="32" s="73" customFormat="true" ht="13.5" hidden="false" customHeight="false" outlineLevel="0" collapsed="false">
      <c r="A32" s="89"/>
      <c r="B32" s="76"/>
      <c r="C32" s="76"/>
      <c r="D32" s="77"/>
      <c r="E32" s="78" t="n">
        <v>411151</v>
      </c>
      <c r="F32" s="96" t="s">
        <v>58</v>
      </c>
      <c r="G32" s="94" t="s">
        <v>59</v>
      </c>
      <c r="H32" s="95" t="n">
        <v>28890</v>
      </c>
      <c r="I32" s="72"/>
      <c r="J32" s="72"/>
      <c r="K32" s="95"/>
      <c r="L32" s="72"/>
      <c r="M32" s="72" t="n">
        <f aca="false">SUM(H32:L32)</f>
        <v>28890</v>
      </c>
    </row>
    <row r="33" s="48" customFormat="true" ht="15" hidden="false" customHeight="false" outlineLevel="0" collapsed="false">
      <c r="A33" s="51" t="s">
        <v>14</v>
      </c>
      <c r="B33" s="97"/>
      <c r="C33" s="97"/>
      <c r="D33" s="54" t="n">
        <v>412</v>
      </c>
      <c r="E33" s="54" t="n">
        <v>412000</v>
      </c>
      <c r="F33" s="86" t="s">
        <v>14</v>
      </c>
      <c r="G33" s="87" t="s">
        <v>60</v>
      </c>
      <c r="H33" s="88" t="n">
        <f aca="false">SUM(H34:H36)</f>
        <v>1995000</v>
      </c>
      <c r="I33" s="57" t="n">
        <f aca="false">SUM(I34:I36)</f>
        <v>0</v>
      </c>
      <c r="J33" s="57"/>
      <c r="K33" s="98" t="n">
        <f aca="false">SUM(K34:K36)</f>
        <v>0</v>
      </c>
      <c r="L33" s="57"/>
      <c r="M33" s="57" t="n">
        <f aca="false">M34+M35+M36</f>
        <v>1995000</v>
      </c>
    </row>
    <row r="34" s="73" customFormat="true" ht="13.5" hidden="false" customHeight="false" outlineLevel="0" collapsed="false">
      <c r="A34" s="65"/>
      <c r="B34" s="99"/>
      <c r="C34" s="66"/>
      <c r="D34" s="68"/>
      <c r="E34" s="69" t="n">
        <v>412111</v>
      </c>
      <c r="F34" s="100" t="s">
        <v>61</v>
      </c>
      <c r="G34" s="71" t="s">
        <v>62</v>
      </c>
      <c r="H34" s="95" t="n">
        <v>1207480</v>
      </c>
      <c r="I34" s="95"/>
      <c r="J34" s="72"/>
      <c r="K34" s="101"/>
      <c r="L34" s="95"/>
      <c r="M34" s="72" t="n">
        <f aca="false">SUM(H34:L34)</f>
        <v>1207480</v>
      </c>
    </row>
    <row r="35" s="73" customFormat="true" ht="13.5" hidden="false" customHeight="false" outlineLevel="0" collapsed="false">
      <c r="A35" s="65"/>
      <c r="B35" s="99"/>
      <c r="C35" s="66"/>
      <c r="D35" s="68"/>
      <c r="E35" s="69" t="n">
        <v>412211</v>
      </c>
      <c r="F35" s="70" t="s">
        <v>63</v>
      </c>
      <c r="G35" s="71" t="s">
        <v>64</v>
      </c>
      <c r="H35" s="95" t="n">
        <v>506110</v>
      </c>
      <c r="I35" s="95"/>
      <c r="J35" s="72"/>
      <c r="K35" s="102"/>
      <c r="L35" s="72"/>
      <c r="M35" s="72" t="n">
        <f aca="false">SUM(H35:L35)</f>
        <v>506110</v>
      </c>
    </row>
    <row r="36" s="73" customFormat="true" ht="13.5" hidden="false" customHeight="false" outlineLevel="0" collapsed="false">
      <c r="A36" s="65"/>
      <c r="B36" s="99"/>
      <c r="C36" s="66"/>
      <c r="D36" s="68"/>
      <c r="E36" s="38" t="n">
        <v>412311</v>
      </c>
      <c r="F36" s="70" t="s">
        <v>65</v>
      </c>
      <c r="G36" s="103" t="s">
        <v>66</v>
      </c>
      <c r="H36" s="95" t="n">
        <v>281410</v>
      </c>
      <c r="I36" s="95"/>
      <c r="J36" s="82"/>
      <c r="K36" s="102"/>
      <c r="L36" s="72"/>
      <c r="M36" s="72" t="n">
        <f aca="false">SUM(H36:L36)</f>
        <v>281410</v>
      </c>
    </row>
    <row r="37" s="48" customFormat="true" ht="15" hidden="false" customHeight="false" outlineLevel="0" collapsed="false">
      <c r="A37" s="104" t="s">
        <v>17</v>
      </c>
      <c r="B37" s="97"/>
      <c r="C37" s="97"/>
      <c r="D37" s="54" t="n">
        <v>414</v>
      </c>
      <c r="E37" s="52" t="n">
        <v>414000</v>
      </c>
      <c r="F37" s="55" t="s">
        <v>17</v>
      </c>
      <c r="G37" s="105" t="s">
        <v>67</v>
      </c>
      <c r="H37" s="88" t="n">
        <f aca="false">H38</f>
        <v>20000</v>
      </c>
      <c r="I37" s="88" t="n">
        <f aca="false">I38</f>
        <v>0</v>
      </c>
      <c r="J37" s="88" t="n">
        <f aca="false">J38</f>
        <v>0</v>
      </c>
      <c r="K37" s="88" t="n">
        <f aca="false">K38</f>
        <v>0</v>
      </c>
      <c r="L37" s="88" t="n">
        <f aca="false">L38</f>
        <v>0</v>
      </c>
      <c r="M37" s="57" t="n">
        <f aca="false">M38</f>
        <v>20000</v>
      </c>
    </row>
    <row r="38" s="48" customFormat="true" ht="12.75" hidden="false" customHeight="false" outlineLevel="0" collapsed="false">
      <c r="A38" s="106"/>
      <c r="B38" s="66"/>
      <c r="C38" s="66"/>
      <c r="D38" s="67"/>
      <c r="E38" s="67" t="n">
        <v>414100</v>
      </c>
      <c r="F38" s="107" t="s">
        <v>68</v>
      </c>
      <c r="G38" s="108" t="s">
        <v>69</v>
      </c>
      <c r="H38" s="109" t="n">
        <f aca="false">SUM(H39:H40)</f>
        <v>20000</v>
      </c>
      <c r="I38" s="109" t="n">
        <f aca="false">SUM(I39:I40)</f>
        <v>0</v>
      </c>
      <c r="J38" s="109" t="n">
        <f aca="false">SUM(J39:J40)</f>
        <v>0</v>
      </c>
      <c r="K38" s="109" t="n">
        <f aca="false">SUM(K39:K40)</f>
        <v>0</v>
      </c>
      <c r="L38" s="109" t="n">
        <f aca="false">SUM(L39:L40)</f>
        <v>0</v>
      </c>
      <c r="M38" s="109" t="n">
        <f aca="false">SUM(M39:M40)</f>
        <v>20000</v>
      </c>
    </row>
    <row r="39" s="73" customFormat="true" ht="13.5" hidden="false" customHeight="false" outlineLevel="0" collapsed="false">
      <c r="A39" s="106"/>
      <c r="B39" s="66"/>
      <c r="C39" s="66"/>
      <c r="D39" s="68"/>
      <c r="E39" s="110" t="n">
        <v>414111</v>
      </c>
      <c r="F39" s="70" t="s">
        <v>70</v>
      </c>
      <c r="G39" s="71" t="s">
        <v>71</v>
      </c>
      <c r="H39" s="111" t="n">
        <v>10000</v>
      </c>
      <c r="I39" s="112"/>
      <c r="J39" s="112"/>
      <c r="K39" s="112"/>
      <c r="L39" s="113"/>
      <c r="M39" s="72" t="n">
        <f aca="false">SUM(H39:L39)</f>
        <v>10000</v>
      </c>
    </row>
    <row r="40" s="73" customFormat="true" ht="13.5" hidden="false" customHeight="false" outlineLevel="0" collapsed="false">
      <c r="A40" s="89"/>
      <c r="B40" s="66"/>
      <c r="C40" s="66"/>
      <c r="D40" s="114"/>
      <c r="E40" s="115" t="n">
        <v>414121</v>
      </c>
      <c r="F40" s="100" t="s">
        <v>72</v>
      </c>
      <c r="G40" s="94" t="s">
        <v>73</v>
      </c>
      <c r="H40" s="95" t="n">
        <v>10000</v>
      </c>
      <c r="I40" s="112"/>
      <c r="J40" s="112"/>
      <c r="K40" s="112"/>
      <c r="L40" s="113"/>
      <c r="M40" s="72" t="n">
        <f aca="false">SUM(H40:L40)</f>
        <v>10000</v>
      </c>
    </row>
    <row r="41" s="48" customFormat="true" ht="15" hidden="false" customHeight="false" outlineLevel="0" collapsed="false">
      <c r="A41" s="51" t="s">
        <v>20</v>
      </c>
      <c r="B41" s="97"/>
      <c r="C41" s="97"/>
      <c r="D41" s="54" t="n">
        <v>415</v>
      </c>
      <c r="E41" s="54" t="n">
        <v>415000</v>
      </c>
      <c r="F41" s="55" t="s">
        <v>20</v>
      </c>
      <c r="G41" s="116" t="s">
        <v>74</v>
      </c>
      <c r="H41" s="57" t="n">
        <f aca="false">SUM(H43)</f>
        <v>200000</v>
      </c>
      <c r="I41" s="57" t="n">
        <f aca="false">SUM(I43)</f>
        <v>0</v>
      </c>
      <c r="J41" s="57"/>
      <c r="K41" s="57" t="n">
        <f aca="false">SUM(K43)</f>
        <v>0</v>
      </c>
      <c r="L41" s="57" t="n">
        <f aca="false">SUM(L43)</f>
        <v>0</v>
      </c>
      <c r="M41" s="57" t="n">
        <f aca="false">SUM(M43)</f>
        <v>200000</v>
      </c>
    </row>
    <row r="42" s="48" customFormat="true" ht="13.5" hidden="false" customHeight="false" outlineLevel="0" collapsed="false">
      <c r="A42" s="117"/>
      <c r="B42" s="66"/>
      <c r="C42" s="66"/>
      <c r="D42" s="68"/>
      <c r="E42" s="67" t="n">
        <v>415100</v>
      </c>
      <c r="F42" s="107" t="s">
        <v>75</v>
      </c>
      <c r="G42" s="108" t="s">
        <v>76</v>
      </c>
      <c r="H42" s="109" t="n">
        <f aca="false">H43</f>
        <v>200000</v>
      </c>
      <c r="I42" s="109"/>
      <c r="J42" s="109"/>
      <c r="K42" s="109"/>
      <c r="L42" s="109"/>
      <c r="M42" s="109" t="n">
        <f aca="false">M43</f>
        <v>200000</v>
      </c>
    </row>
    <row r="43" s="73" customFormat="true" ht="13.5" hidden="false" customHeight="false" outlineLevel="0" collapsed="false">
      <c r="A43" s="65"/>
      <c r="B43" s="66"/>
      <c r="C43" s="66"/>
      <c r="D43" s="68"/>
      <c r="E43" s="69" t="n">
        <v>415112</v>
      </c>
      <c r="F43" s="70" t="s">
        <v>77</v>
      </c>
      <c r="G43" s="71" t="s">
        <v>78</v>
      </c>
      <c r="H43" s="72" t="n">
        <v>200000</v>
      </c>
      <c r="I43" s="72"/>
      <c r="J43" s="72"/>
      <c r="K43" s="72" t="n">
        <v>0</v>
      </c>
      <c r="L43" s="72"/>
      <c r="M43" s="72" t="n">
        <f aca="false">SUM(H43:L43)</f>
        <v>200000</v>
      </c>
    </row>
    <row r="44" s="48" customFormat="true" ht="15" hidden="false" customHeight="false" outlineLevel="0" collapsed="false">
      <c r="A44" s="51" t="s">
        <v>79</v>
      </c>
      <c r="B44" s="97"/>
      <c r="C44" s="97"/>
      <c r="D44" s="54" t="n">
        <v>421</v>
      </c>
      <c r="E44" s="118" t="n">
        <v>421000</v>
      </c>
      <c r="F44" s="55" t="s">
        <v>79</v>
      </c>
      <c r="G44" s="116" t="s">
        <v>38</v>
      </c>
      <c r="H44" s="57" t="n">
        <f aca="false">H47+H51+H54+H45</f>
        <v>1391000</v>
      </c>
      <c r="I44" s="57" t="n">
        <f aca="false">I47+I51+I54+I45</f>
        <v>0</v>
      </c>
      <c r="J44" s="57" t="n">
        <f aca="false">J47+J51+J54+J45</f>
        <v>60000</v>
      </c>
      <c r="K44" s="57" t="n">
        <f aca="false">K47+K51+K54+K45</f>
        <v>0</v>
      </c>
      <c r="L44" s="57" t="n">
        <f aca="false">L47+L51+L54+L45</f>
        <v>0</v>
      </c>
      <c r="M44" s="57" t="n">
        <f aca="false">M47+M51+M54+M45</f>
        <v>1451000</v>
      </c>
    </row>
    <row r="45" s="48" customFormat="true" ht="14.25" hidden="false" customHeight="false" outlineLevel="0" collapsed="false">
      <c r="A45" s="58"/>
      <c r="B45" s="119"/>
      <c r="C45" s="119"/>
      <c r="D45" s="120"/>
      <c r="E45" s="47" t="n">
        <v>421100</v>
      </c>
      <c r="F45" s="121" t="s">
        <v>80</v>
      </c>
      <c r="G45" s="122" t="s">
        <v>81</v>
      </c>
      <c r="H45" s="123" t="n">
        <f aca="false">SUM(H46)</f>
        <v>0</v>
      </c>
      <c r="I45" s="123" t="n">
        <f aca="false">SUM(I46)</f>
        <v>0</v>
      </c>
      <c r="J45" s="123" t="n">
        <f aca="false">SUM(J46)</f>
        <v>60000</v>
      </c>
      <c r="K45" s="123" t="n">
        <f aca="false">SUM(K46)</f>
        <v>0</v>
      </c>
      <c r="L45" s="123" t="n">
        <f aca="false">SUM(L46)</f>
        <v>0</v>
      </c>
      <c r="M45" s="123" t="n">
        <f aca="false">SUM(M46)</f>
        <v>60000</v>
      </c>
    </row>
    <row r="46" s="73" customFormat="true" ht="13.5" hidden="false" customHeight="false" outlineLevel="0" collapsed="false">
      <c r="A46" s="65"/>
      <c r="B46" s="66"/>
      <c r="C46" s="66"/>
      <c r="D46" s="68"/>
      <c r="E46" s="110" t="n">
        <v>421111</v>
      </c>
      <c r="F46" s="70" t="s">
        <v>82</v>
      </c>
      <c r="G46" s="71" t="s">
        <v>81</v>
      </c>
      <c r="H46" s="72"/>
      <c r="I46" s="72"/>
      <c r="J46" s="72" t="n">
        <v>60000</v>
      </c>
      <c r="K46" s="72"/>
      <c r="L46" s="72"/>
      <c r="M46" s="72" t="n">
        <f aca="false">SUM(H46:L46)</f>
        <v>60000</v>
      </c>
    </row>
    <row r="47" s="48" customFormat="true" ht="14.25" hidden="false" customHeight="false" outlineLevel="0" collapsed="false">
      <c r="A47" s="58"/>
      <c r="B47" s="119"/>
      <c r="C47" s="119"/>
      <c r="D47" s="120"/>
      <c r="E47" s="47" t="n">
        <v>421400</v>
      </c>
      <c r="F47" s="121" t="s">
        <v>83</v>
      </c>
      <c r="G47" s="122" t="s">
        <v>84</v>
      </c>
      <c r="H47" s="123" t="n">
        <f aca="false">SUM(H48:H50)</f>
        <v>150000</v>
      </c>
      <c r="I47" s="123" t="n">
        <f aca="false">SUM(I48:I50)</f>
        <v>0</v>
      </c>
      <c r="J47" s="123" t="n">
        <f aca="false">SUM(J48:J50)</f>
        <v>0</v>
      </c>
      <c r="K47" s="123" t="n">
        <f aca="false">SUM(K48:K50)</f>
        <v>0</v>
      </c>
      <c r="L47" s="123" t="n">
        <f aca="false">SUM(L48:L50)</f>
        <v>0</v>
      </c>
      <c r="M47" s="123" t="n">
        <f aca="false">SUM(M48:M50)</f>
        <v>150000</v>
      </c>
    </row>
    <row r="48" s="131" customFormat="true" ht="13.5" hidden="false" customHeight="false" outlineLevel="0" collapsed="false">
      <c r="A48" s="124"/>
      <c r="B48" s="125"/>
      <c r="C48" s="125"/>
      <c r="D48" s="126"/>
      <c r="E48" s="127" t="n">
        <v>421411</v>
      </c>
      <c r="F48" s="128" t="s">
        <v>85</v>
      </c>
      <c r="G48" s="129" t="s">
        <v>86</v>
      </c>
      <c r="H48" s="130" t="n">
        <v>0</v>
      </c>
      <c r="I48" s="130"/>
      <c r="J48" s="130"/>
      <c r="K48" s="130"/>
      <c r="L48" s="130"/>
      <c r="M48" s="130" t="n">
        <f aca="false">SUM(H48:L48)</f>
        <v>0</v>
      </c>
    </row>
    <row r="49" s="131" customFormat="true" ht="13.5" hidden="false" customHeight="false" outlineLevel="0" collapsed="false">
      <c r="A49" s="124"/>
      <c r="B49" s="125"/>
      <c r="C49" s="125"/>
      <c r="D49" s="126"/>
      <c r="E49" s="127" t="n">
        <v>421414</v>
      </c>
      <c r="F49" s="128" t="s">
        <v>87</v>
      </c>
      <c r="G49" s="129" t="s">
        <v>88</v>
      </c>
      <c r="H49" s="130" t="n">
        <v>0</v>
      </c>
      <c r="I49" s="130"/>
      <c r="J49" s="130"/>
      <c r="K49" s="130"/>
      <c r="L49" s="130"/>
      <c r="M49" s="130" t="n">
        <f aca="false">SUM(H49:L49)</f>
        <v>0</v>
      </c>
    </row>
    <row r="50" s="139" customFormat="true" ht="13.5" hidden="false" customHeight="false" outlineLevel="0" collapsed="false">
      <c r="A50" s="132"/>
      <c r="B50" s="133"/>
      <c r="C50" s="133"/>
      <c r="D50" s="134"/>
      <c r="E50" s="135" t="n">
        <v>421412</v>
      </c>
      <c r="F50" s="136" t="s">
        <v>89</v>
      </c>
      <c r="G50" s="137" t="s">
        <v>90</v>
      </c>
      <c r="H50" s="138" t="n">
        <v>150000</v>
      </c>
      <c r="I50" s="138"/>
      <c r="J50" s="138"/>
      <c r="K50" s="138"/>
      <c r="L50" s="138"/>
      <c r="M50" s="138" t="n">
        <f aca="false">SUM(H50:L50)</f>
        <v>150000</v>
      </c>
    </row>
    <row r="51" s="48" customFormat="true" ht="14.25" hidden="false" customHeight="false" outlineLevel="0" collapsed="false">
      <c r="A51" s="58"/>
      <c r="B51" s="119"/>
      <c r="C51" s="119"/>
      <c r="D51" s="119"/>
      <c r="E51" s="140" t="n">
        <v>421600</v>
      </c>
      <c r="F51" s="141" t="s">
        <v>91</v>
      </c>
      <c r="G51" s="142" t="s">
        <v>92</v>
      </c>
      <c r="H51" s="143" t="n">
        <f aca="false">SUM(H52:H53)</f>
        <v>1170000</v>
      </c>
      <c r="I51" s="143" t="n">
        <f aca="false">SUM(I52:I53)</f>
        <v>0</v>
      </c>
      <c r="J51" s="143" t="n">
        <f aca="false">SUM(J52:J53)</f>
        <v>0</v>
      </c>
      <c r="K51" s="143" t="n">
        <f aca="false">SUM(K52:K53)</f>
        <v>0</v>
      </c>
      <c r="L51" s="143" t="n">
        <f aca="false">SUM(L52:L53)</f>
        <v>0</v>
      </c>
      <c r="M51" s="143" t="n">
        <f aca="false">SUM(M52:M53)</f>
        <v>1170000</v>
      </c>
    </row>
    <row r="52" s="73" customFormat="true" ht="13.5" hidden="false" customHeight="false" outlineLevel="0" collapsed="false">
      <c r="A52" s="65"/>
      <c r="B52" s="66"/>
      <c r="C52" s="66"/>
      <c r="D52" s="114"/>
      <c r="E52" s="115" t="n">
        <v>421619</v>
      </c>
      <c r="F52" s="100" t="s">
        <v>93</v>
      </c>
      <c r="G52" s="94" t="s">
        <v>94</v>
      </c>
      <c r="H52" s="95" t="n">
        <v>170000</v>
      </c>
      <c r="I52" s="95"/>
      <c r="J52" s="95"/>
      <c r="K52" s="95"/>
      <c r="L52" s="95"/>
      <c r="M52" s="95" t="n">
        <f aca="false">SUM(H52:L52)</f>
        <v>170000</v>
      </c>
      <c r="N52" s="144"/>
    </row>
    <row r="53" s="154" customFormat="true" ht="13.5" hidden="false" customHeight="false" outlineLevel="0" collapsed="false">
      <c r="A53" s="145"/>
      <c r="B53" s="146"/>
      <c r="C53" s="146"/>
      <c r="D53" s="147"/>
      <c r="E53" s="148" t="n">
        <v>421619</v>
      </c>
      <c r="F53" s="149" t="s">
        <v>95</v>
      </c>
      <c r="G53" s="150" t="s">
        <v>96</v>
      </c>
      <c r="H53" s="151" t="n">
        <v>1000000</v>
      </c>
      <c r="I53" s="151"/>
      <c r="J53" s="151"/>
      <c r="K53" s="151"/>
      <c r="L53" s="151"/>
      <c r="M53" s="152" t="n">
        <f aca="false">SUM(H53:L53)</f>
        <v>1000000</v>
      </c>
      <c r="N53" s="153"/>
    </row>
    <row r="54" s="48" customFormat="true" ht="14.25" hidden="false" customHeight="false" outlineLevel="0" collapsed="false">
      <c r="A54" s="58"/>
      <c r="B54" s="119"/>
      <c r="C54" s="119"/>
      <c r="D54" s="119"/>
      <c r="E54" s="140" t="n">
        <v>421500</v>
      </c>
      <c r="F54" s="141" t="s">
        <v>97</v>
      </c>
      <c r="G54" s="142" t="s">
        <v>98</v>
      </c>
      <c r="H54" s="143" t="n">
        <f aca="false">SUM(H55:H56)</f>
        <v>71000</v>
      </c>
      <c r="I54" s="143" t="n">
        <f aca="false">SUM(I55:I56)</f>
        <v>0</v>
      </c>
      <c r="J54" s="143" t="n">
        <f aca="false">SUM(J55:J56)</f>
        <v>0</v>
      </c>
      <c r="K54" s="143" t="n">
        <f aca="false">SUM(K55:K56)</f>
        <v>0</v>
      </c>
      <c r="L54" s="143" t="n">
        <f aca="false">SUM(L55:L56)</f>
        <v>0</v>
      </c>
      <c r="M54" s="143" t="n">
        <f aca="false">SUM(M55:M56)</f>
        <v>71000</v>
      </c>
    </row>
    <row r="55" s="73" customFormat="true" ht="13.5" hidden="false" customHeight="true" outlineLevel="0" collapsed="false">
      <c r="A55" s="155"/>
      <c r="B55" s="156"/>
      <c r="C55" s="156"/>
      <c r="D55" s="156"/>
      <c r="E55" s="69" t="n">
        <v>421512</v>
      </c>
      <c r="F55" s="157" t="s">
        <v>99</v>
      </c>
      <c r="G55" s="94" t="s">
        <v>100</v>
      </c>
      <c r="H55" s="95" t="n">
        <v>50000</v>
      </c>
      <c r="I55" s="95"/>
      <c r="J55" s="95"/>
      <c r="K55" s="95"/>
      <c r="L55" s="95"/>
      <c r="M55" s="95" t="n">
        <f aca="false">SUM(H55:L55)</f>
        <v>50000</v>
      </c>
      <c r="N55" s="144"/>
    </row>
    <row r="56" s="73" customFormat="true" ht="13.5" hidden="false" customHeight="false" outlineLevel="0" collapsed="false">
      <c r="A56" s="65"/>
      <c r="B56" s="66"/>
      <c r="C56" s="66"/>
      <c r="D56" s="114"/>
      <c r="E56" s="78" t="n">
        <v>421521</v>
      </c>
      <c r="F56" s="158" t="s">
        <v>101</v>
      </c>
      <c r="G56" s="80" t="s">
        <v>102</v>
      </c>
      <c r="H56" s="82" t="n">
        <v>21000</v>
      </c>
      <c r="I56" s="82"/>
      <c r="J56" s="82"/>
      <c r="K56" s="82"/>
      <c r="L56" s="82"/>
      <c r="M56" s="82" t="n">
        <f aca="false">SUM(H56:L56)</f>
        <v>21000</v>
      </c>
    </row>
    <row r="57" s="48" customFormat="true" ht="15" hidden="false" customHeight="false" outlineLevel="0" collapsed="false">
      <c r="A57" s="51" t="s">
        <v>103</v>
      </c>
      <c r="B57" s="97"/>
      <c r="C57" s="97"/>
      <c r="D57" s="54" t="n">
        <v>422</v>
      </c>
      <c r="E57" s="159" t="n">
        <v>422000</v>
      </c>
      <c r="F57" s="55" t="s">
        <v>103</v>
      </c>
      <c r="G57" s="116" t="s">
        <v>104</v>
      </c>
      <c r="H57" s="57" t="n">
        <f aca="false">H58</f>
        <v>190000</v>
      </c>
      <c r="I57" s="57" t="n">
        <f aca="false">I58</f>
        <v>0</v>
      </c>
      <c r="J57" s="57" t="n">
        <f aca="false">J58</f>
        <v>0</v>
      </c>
      <c r="K57" s="57" t="n">
        <f aca="false">K58</f>
        <v>0</v>
      </c>
      <c r="L57" s="57" t="n">
        <f aca="false">L58</f>
        <v>0</v>
      </c>
      <c r="M57" s="57" t="n">
        <f aca="false">M58</f>
        <v>190000</v>
      </c>
    </row>
    <row r="58" s="48" customFormat="true" ht="13.5" hidden="false" customHeight="false" outlineLevel="0" collapsed="false">
      <c r="A58" s="117"/>
      <c r="B58" s="66"/>
      <c r="C58" s="66"/>
      <c r="D58" s="68"/>
      <c r="E58" s="47" t="n">
        <v>422100</v>
      </c>
      <c r="F58" s="160" t="s">
        <v>105</v>
      </c>
      <c r="G58" s="122" t="s">
        <v>106</v>
      </c>
      <c r="H58" s="161" t="n">
        <f aca="false">SUM(H59:H62)</f>
        <v>190000</v>
      </c>
      <c r="I58" s="161" t="n">
        <f aca="false">SUM(I59:I62)</f>
        <v>0</v>
      </c>
      <c r="J58" s="161" t="n">
        <f aca="false">SUM(J59:J62)</f>
        <v>0</v>
      </c>
      <c r="K58" s="161" t="n">
        <f aca="false">SUM(K59:K62)</f>
        <v>0</v>
      </c>
      <c r="L58" s="161" t="n">
        <f aca="false">SUM(L59:L62)</f>
        <v>0</v>
      </c>
      <c r="M58" s="161" t="n">
        <f aca="false">SUM(M59:M62)</f>
        <v>190000</v>
      </c>
    </row>
    <row r="59" s="73" customFormat="true" ht="13.5" hidden="false" customHeight="false" outlineLevel="0" collapsed="false">
      <c r="A59" s="65"/>
      <c r="B59" s="66"/>
      <c r="C59" s="66"/>
      <c r="D59" s="114"/>
      <c r="E59" s="92" t="n">
        <v>422111</v>
      </c>
      <c r="F59" s="70" t="s">
        <v>107</v>
      </c>
      <c r="G59" s="103" t="s">
        <v>108</v>
      </c>
      <c r="H59" s="72" t="n">
        <v>20000</v>
      </c>
      <c r="I59" s="72"/>
      <c r="J59" s="72"/>
      <c r="K59" s="72"/>
      <c r="L59" s="72"/>
      <c r="M59" s="72" t="n">
        <f aca="false">SUM(H59:L59)</f>
        <v>20000</v>
      </c>
    </row>
    <row r="60" s="73" customFormat="true" ht="13.5" hidden="false" customHeight="false" outlineLevel="0" collapsed="false">
      <c r="A60" s="65"/>
      <c r="B60" s="66"/>
      <c r="C60" s="66"/>
      <c r="D60" s="114"/>
      <c r="E60" s="69" t="n">
        <v>422131</v>
      </c>
      <c r="F60" s="70" t="s">
        <v>109</v>
      </c>
      <c r="G60" s="162" t="s">
        <v>110</v>
      </c>
      <c r="H60" s="72" t="n">
        <v>100000</v>
      </c>
      <c r="I60" s="72"/>
      <c r="J60" s="72"/>
      <c r="K60" s="72"/>
      <c r="L60" s="72"/>
      <c r="M60" s="72" t="n">
        <f aca="false">SUM(H60:L60)</f>
        <v>100000</v>
      </c>
    </row>
    <row r="61" s="73" customFormat="true" ht="13.5" hidden="false" customHeight="false" outlineLevel="0" collapsed="false">
      <c r="A61" s="65"/>
      <c r="B61" s="66"/>
      <c r="C61" s="66"/>
      <c r="D61" s="114"/>
      <c r="E61" s="69" t="n">
        <v>422199</v>
      </c>
      <c r="F61" s="70" t="s">
        <v>111</v>
      </c>
      <c r="G61" s="162" t="s">
        <v>112</v>
      </c>
      <c r="H61" s="72" t="n">
        <v>50000</v>
      </c>
      <c r="I61" s="72"/>
      <c r="J61" s="72"/>
      <c r="K61" s="72"/>
      <c r="L61" s="72"/>
      <c r="M61" s="72" t="n">
        <f aca="false">SUM(H61:L61)</f>
        <v>50000</v>
      </c>
    </row>
    <row r="62" s="73" customFormat="true" ht="13.5" hidden="false" customHeight="false" outlineLevel="0" collapsed="false">
      <c r="A62" s="65"/>
      <c r="B62" s="99"/>
      <c r="C62" s="66"/>
      <c r="D62" s="114"/>
      <c r="E62" s="69" t="n">
        <v>422211</v>
      </c>
      <c r="F62" s="70" t="s">
        <v>113</v>
      </c>
      <c r="G62" s="162" t="s">
        <v>114</v>
      </c>
      <c r="H62" s="72" t="n">
        <v>20000</v>
      </c>
      <c r="I62" s="72"/>
      <c r="J62" s="72"/>
      <c r="K62" s="72"/>
      <c r="L62" s="72"/>
      <c r="M62" s="72" t="n">
        <f aca="false">SUM(H62:L62)</f>
        <v>20000</v>
      </c>
    </row>
    <row r="63" s="48" customFormat="true" ht="15" hidden="false" customHeight="false" outlineLevel="0" collapsed="false">
      <c r="A63" s="51" t="s">
        <v>115</v>
      </c>
      <c r="B63" s="163"/>
      <c r="C63" s="97"/>
      <c r="D63" s="53" t="n">
        <v>423</v>
      </c>
      <c r="E63" s="164" t="n">
        <v>423000</v>
      </c>
      <c r="F63" s="55" t="s">
        <v>115</v>
      </c>
      <c r="G63" s="116" t="s">
        <v>116</v>
      </c>
      <c r="H63" s="57" t="n">
        <f aca="false">H73+H64+H75+H69+H77+H81+H66</f>
        <v>5020000</v>
      </c>
      <c r="I63" s="57" t="n">
        <f aca="false">I73+I64+I75+I69+I77+I81+I66</f>
        <v>0</v>
      </c>
      <c r="J63" s="57" t="n">
        <f aca="false">J73+J64+J75+J69+J77+J81+J66</f>
        <v>276000</v>
      </c>
      <c r="K63" s="57" t="n">
        <f aca="false">K73+K64+K75+K69+K77+K81+K66</f>
        <v>0</v>
      </c>
      <c r="L63" s="57" t="n">
        <f aca="false">L73+L64+L75+L69+L77+L81+L66</f>
        <v>0</v>
      </c>
      <c r="M63" s="57" t="n">
        <f aca="false">M73+M64+M75+M69+M77+M81+M66</f>
        <v>5296000</v>
      </c>
    </row>
    <row r="64" s="48" customFormat="true" ht="14.25" hidden="false" customHeight="false" outlineLevel="0" collapsed="false">
      <c r="A64" s="117"/>
      <c r="B64" s="99"/>
      <c r="C64" s="66"/>
      <c r="D64" s="67"/>
      <c r="E64" s="67" t="n">
        <v>423200</v>
      </c>
      <c r="F64" s="107" t="s">
        <v>117</v>
      </c>
      <c r="G64" s="108" t="s">
        <v>118</v>
      </c>
      <c r="H64" s="165" t="n">
        <f aca="false">SUM(H65:H65)</f>
        <v>600000</v>
      </c>
      <c r="I64" s="109" t="n">
        <f aca="false">SUM(I65:I65)</f>
        <v>0</v>
      </c>
      <c r="J64" s="109"/>
      <c r="K64" s="109" t="n">
        <f aca="false">SUM(K65:K65)</f>
        <v>0</v>
      </c>
      <c r="L64" s="109"/>
      <c r="M64" s="165" t="n">
        <f aca="false">SUM(M65:M65)</f>
        <v>600000</v>
      </c>
    </row>
    <row r="65" s="73" customFormat="true" ht="13.5" hidden="false" customHeight="false" outlineLevel="0" collapsed="false">
      <c r="A65" s="65"/>
      <c r="B65" s="99"/>
      <c r="C65" s="66"/>
      <c r="D65" s="68"/>
      <c r="E65" s="110" t="n">
        <v>423211</v>
      </c>
      <c r="F65" s="70" t="s">
        <v>119</v>
      </c>
      <c r="G65" s="71" t="s">
        <v>120</v>
      </c>
      <c r="H65" s="72" t="n">
        <v>600000</v>
      </c>
      <c r="I65" s="72"/>
      <c r="J65" s="72"/>
      <c r="K65" s="72"/>
      <c r="L65" s="72"/>
      <c r="M65" s="72" t="n">
        <f aca="false">SUM(H65:L65)</f>
        <v>600000</v>
      </c>
    </row>
    <row r="66" s="48" customFormat="true" ht="14.25" hidden="false" customHeight="false" outlineLevel="0" collapsed="false">
      <c r="A66" s="166"/>
      <c r="B66" s="90"/>
      <c r="C66" s="90"/>
      <c r="D66" s="167"/>
      <c r="E66" s="90" t="n">
        <v>423300</v>
      </c>
      <c r="F66" s="168" t="s">
        <v>121</v>
      </c>
      <c r="G66" s="169" t="s">
        <v>122</v>
      </c>
      <c r="H66" s="170" t="n">
        <f aca="false">SUM(H67:H68)</f>
        <v>60000</v>
      </c>
      <c r="I66" s="170" t="n">
        <f aca="false">SUM(I67:I68)</f>
        <v>0</v>
      </c>
      <c r="J66" s="170" t="n">
        <f aca="false">SUM(J67:J68)</f>
        <v>0</v>
      </c>
      <c r="K66" s="170" t="n">
        <f aca="false">SUM(K67:K68)</f>
        <v>0</v>
      </c>
      <c r="L66" s="170" t="n">
        <f aca="false">SUM(L67:L68)</f>
        <v>0</v>
      </c>
      <c r="M66" s="143" t="n">
        <f aca="false">SUM(M67:M68)</f>
        <v>60000</v>
      </c>
      <c r="N66" s="171"/>
    </row>
    <row r="67" s="73" customFormat="true" ht="13.5" hidden="false" customHeight="false" outlineLevel="0" collapsed="false">
      <c r="A67" s="89"/>
      <c r="B67" s="66"/>
      <c r="C67" s="66"/>
      <c r="D67" s="114"/>
      <c r="E67" s="115" t="n">
        <v>423391</v>
      </c>
      <c r="F67" s="100" t="s">
        <v>123</v>
      </c>
      <c r="G67" s="94" t="s">
        <v>124</v>
      </c>
      <c r="H67" s="95" t="n">
        <v>10000</v>
      </c>
      <c r="I67" s="95"/>
      <c r="J67" s="95"/>
      <c r="K67" s="95"/>
      <c r="L67" s="95"/>
      <c r="M67" s="72" t="n">
        <f aca="false">SUM(H67:L67)</f>
        <v>10000</v>
      </c>
      <c r="N67" s="144"/>
    </row>
    <row r="68" s="73" customFormat="true" ht="13.5" hidden="false" customHeight="false" outlineLevel="0" collapsed="false">
      <c r="A68" s="172"/>
      <c r="B68" s="76"/>
      <c r="C68" s="76"/>
      <c r="D68" s="173"/>
      <c r="E68" s="174" t="n">
        <v>423321</v>
      </c>
      <c r="F68" s="175" t="s">
        <v>125</v>
      </c>
      <c r="G68" s="176" t="s">
        <v>126</v>
      </c>
      <c r="H68" s="81" t="n">
        <v>50000</v>
      </c>
      <c r="I68" s="81"/>
      <c r="J68" s="81"/>
      <c r="K68" s="81"/>
      <c r="L68" s="81"/>
      <c r="M68" s="82" t="n">
        <f aca="false">SUM(H68:L68)</f>
        <v>50000</v>
      </c>
      <c r="N68" s="144"/>
    </row>
    <row r="69" s="48" customFormat="true" ht="14.25" hidden="false" customHeight="false" outlineLevel="0" collapsed="false">
      <c r="A69" s="58"/>
      <c r="B69" s="40"/>
      <c r="C69" s="119"/>
      <c r="D69" s="120"/>
      <c r="E69" s="177" t="n">
        <v>423400</v>
      </c>
      <c r="F69" s="178" t="s">
        <v>127</v>
      </c>
      <c r="G69" s="142" t="s">
        <v>128</v>
      </c>
      <c r="H69" s="143" t="n">
        <f aca="false">SUM(H70:H72)</f>
        <v>850000</v>
      </c>
      <c r="I69" s="143" t="n">
        <f aca="false">SUM(I70:I72)</f>
        <v>0</v>
      </c>
      <c r="J69" s="143" t="n">
        <f aca="false">SUM(J70:J72)</f>
        <v>180000</v>
      </c>
      <c r="K69" s="143" t="n">
        <f aca="false">SUM(K70:K72)</f>
        <v>0</v>
      </c>
      <c r="L69" s="143" t="n">
        <f aca="false">SUM(L70:L72)</f>
        <v>0</v>
      </c>
      <c r="M69" s="143" t="n">
        <f aca="false">SUM(M70:M72)</f>
        <v>1030000</v>
      </c>
    </row>
    <row r="70" s="73" customFormat="true" ht="13.5" hidden="false" customHeight="false" outlineLevel="0" collapsed="false">
      <c r="A70" s="65"/>
      <c r="B70" s="66"/>
      <c r="C70" s="66"/>
      <c r="D70" s="68"/>
      <c r="E70" s="110" t="n">
        <v>423432</v>
      </c>
      <c r="F70" s="70" t="s">
        <v>129</v>
      </c>
      <c r="G70" s="71" t="s">
        <v>130</v>
      </c>
      <c r="H70" s="72" t="n">
        <v>850000</v>
      </c>
      <c r="I70" s="95"/>
      <c r="J70" s="72"/>
      <c r="K70" s="72"/>
      <c r="L70" s="72"/>
      <c r="M70" s="72" t="n">
        <f aca="false">SUM(H70:L70)</f>
        <v>850000</v>
      </c>
    </row>
    <row r="71" s="73" customFormat="true" ht="24" hidden="false" customHeight="false" outlineLevel="0" collapsed="false">
      <c r="A71" s="89"/>
      <c r="B71" s="67"/>
      <c r="C71" s="67"/>
      <c r="D71" s="114"/>
      <c r="E71" s="115" t="n">
        <v>423432</v>
      </c>
      <c r="F71" s="100" t="s">
        <v>131</v>
      </c>
      <c r="G71" s="179" t="s">
        <v>132</v>
      </c>
      <c r="H71" s="95"/>
      <c r="I71" s="72"/>
      <c r="J71" s="95" t="n">
        <v>60000</v>
      </c>
      <c r="K71" s="72"/>
      <c r="L71" s="95"/>
      <c r="M71" s="72" t="n">
        <f aca="false">SUM(H71:L71)</f>
        <v>60000</v>
      </c>
      <c r="N71" s="144"/>
    </row>
    <row r="72" s="73" customFormat="true" ht="24" hidden="false" customHeight="false" outlineLevel="0" collapsed="false">
      <c r="A72" s="89"/>
      <c r="B72" s="67"/>
      <c r="C72" s="67"/>
      <c r="D72" s="114"/>
      <c r="E72" s="174" t="n">
        <v>423419</v>
      </c>
      <c r="F72" s="175" t="s">
        <v>133</v>
      </c>
      <c r="G72" s="180" t="s">
        <v>134</v>
      </c>
      <c r="H72" s="81"/>
      <c r="I72" s="82"/>
      <c r="J72" s="81" t="n">
        <v>120000</v>
      </c>
      <c r="K72" s="82"/>
      <c r="L72" s="81"/>
      <c r="M72" s="82" t="n">
        <f aca="false">SUM(H72:L72)</f>
        <v>120000</v>
      </c>
      <c r="N72" s="144"/>
    </row>
    <row r="73" s="48" customFormat="true" ht="14.25" hidden="false" customHeight="false" outlineLevel="0" collapsed="false">
      <c r="A73" s="58"/>
      <c r="B73" s="119"/>
      <c r="C73" s="119"/>
      <c r="D73" s="119"/>
      <c r="E73" s="90" t="n">
        <v>423500</v>
      </c>
      <c r="F73" s="168" t="s">
        <v>135</v>
      </c>
      <c r="G73" s="169" t="s">
        <v>136</v>
      </c>
      <c r="H73" s="170" t="n">
        <f aca="false">SUM(H74:H74)</f>
        <v>2800000</v>
      </c>
      <c r="I73" s="170" t="n">
        <f aca="false">SUM(I74:I74)</f>
        <v>0</v>
      </c>
      <c r="J73" s="170" t="n">
        <f aca="false">SUM(J74:J74)</f>
        <v>0</v>
      </c>
      <c r="K73" s="170" t="n">
        <f aca="false">SUM(K74:K74)</f>
        <v>0</v>
      </c>
      <c r="L73" s="170" t="n">
        <f aca="false">SUM(L74:L74)</f>
        <v>0</v>
      </c>
      <c r="M73" s="143" t="n">
        <f aca="false">SUM(M74:M74)</f>
        <v>2800000</v>
      </c>
    </row>
    <row r="74" s="73" customFormat="true" ht="13.5" hidden="false" customHeight="false" outlineLevel="0" collapsed="false">
      <c r="A74" s="89"/>
      <c r="B74" s="66"/>
      <c r="C74" s="66"/>
      <c r="D74" s="114"/>
      <c r="E74" s="115" t="n">
        <v>423599</v>
      </c>
      <c r="F74" s="100" t="s">
        <v>137</v>
      </c>
      <c r="G74" s="94" t="s">
        <v>138</v>
      </c>
      <c r="H74" s="95" t="n">
        <v>2800000</v>
      </c>
      <c r="I74" s="112"/>
      <c r="J74" s="112"/>
      <c r="K74" s="112"/>
      <c r="L74" s="95"/>
      <c r="M74" s="72" t="n">
        <f aca="false">SUM(H74:L74)</f>
        <v>2800000</v>
      </c>
    </row>
    <row r="75" s="48" customFormat="true" ht="14.25" hidden="false" customHeight="false" outlineLevel="0" collapsed="false">
      <c r="A75" s="181"/>
      <c r="B75" s="119"/>
      <c r="C75" s="119"/>
      <c r="D75" s="120"/>
      <c r="E75" s="90" t="n">
        <v>423700</v>
      </c>
      <c r="F75" s="178" t="s">
        <v>139</v>
      </c>
      <c r="G75" s="142" t="s">
        <v>140</v>
      </c>
      <c r="H75" s="143" t="n">
        <f aca="false">H76</f>
        <v>215000</v>
      </c>
      <c r="I75" s="143" t="n">
        <f aca="false">SUM(I76)</f>
        <v>0</v>
      </c>
      <c r="J75" s="143"/>
      <c r="K75" s="143" t="n">
        <f aca="false">SUM(K76)</f>
        <v>0</v>
      </c>
      <c r="L75" s="170"/>
      <c r="M75" s="143" t="n">
        <f aca="false">M76</f>
        <v>215000</v>
      </c>
    </row>
    <row r="76" s="73" customFormat="true" ht="13.5" hidden="false" customHeight="false" outlineLevel="0" collapsed="false">
      <c r="A76" s="182"/>
      <c r="B76" s="183"/>
      <c r="C76" s="183"/>
      <c r="D76" s="184"/>
      <c r="E76" s="185" t="n">
        <v>423711</v>
      </c>
      <c r="F76" s="186" t="s">
        <v>141</v>
      </c>
      <c r="G76" s="187" t="s">
        <v>140</v>
      </c>
      <c r="H76" s="188" t="n">
        <v>215000</v>
      </c>
      <c r="I76" s="188"/>
      <c r="J76" s="188"/>
      <c r="K76" s="188"/>
      <c r="L76" s="188"/>
      <c r="M76" s="188" t="n">
        <f aca="false">SUM(H76:L76)</f>
        <v>215000</v>
      </c>
    </row>
    <row r="77" s="48" customFormat="true" ht="14.25" hidden="false" customHeight="false" outlineLevel="0" collapsed="false">
      <c r="A77" s="89"/>
      <c r="B77" s="66"/>
      <c r="C77" s="66"/>
      <c r="D77" s="114"/>
      <c r="E77" s="140" t="n">
        <v>423900</v>
      </c>
      <c r="F77" s="178" t="s">
        <v>142</v>
      </c>
      <c r="G77" s="169" t="s">
        <v>143</v>
      </c>
      <c r="H77" s="170" t="n">
        <f aca="false">SUM(H78:H80)</f>
        <v>295000</v>
      </c>
      <c r="I77" s="170" t="n">
        <f aca="false">SUM(I78:I80)</f>
        <v>0</v>
      </c>
      <c r="J77" s="170" t="n">
        <f aca="false">SUM(J78:J80)</f>
        <v>0</v>
      </c>
      <c r="K77" s="170" t="n">
        <f aca="false">SUM(K78:K80)</f>
        <v>0</v>
      </c>
      <c r="L77" s="170" t="n">
        <f aca="false">SUM(L78:L80)</f>
        <v>0</v>
      </c>
      <c r="M77" s="170" t="n">
        <f aca="false">SUM(M78:M80)</f>
        <v>295000</v>
      </c>
      <c r="N77" s="171"/>
    </row>
    <row r="78" s="131" customFormat="true" ht="27.75" hidden="false" customHeight="true" outlineLevel="0" collapsed="false">
      <c r="A78" s="189"/>
      <c r="B78" s="125"/>
      <c r="C78" s="125"/>
      <c r="D78" s="190"/>
      <c r="E78" s="191" t="n">
        <v>423911</v>
      </c>
      <c r="F78" s="192" t="s">
        <v>144</v>
      </c>
      <c r="G78" s="193" t="s">
        <v>145</v>
      </c>
      <c r="H78" s="194" t="n">
        <v>0</v>
      </c>
      <c r="I78" s="194"/>
      <c r="J78" s="194"/>
      <c r="K78" s="194"/>
      <c r="L78" s="194"/>
      <c r="M78" s="194" t="n">
        <f aca="false">SUM(H78:L78)</f>
        <v>0</v>
      </c>
      <c r="N78" s="195"/>
    </row>
    <row r="79" s="73" customFormat="true" ht="13.5" hidden="false" customHeight="false" outlineLevel="0" collapsed="false">
      <c r="A79" s="89"/>
      <c r="B79" s="66"/>
      <c r="C79" s="66"/>
      <c r="D79" s="114"/>
      <c r="E79" s="115" t="n">
        <v>423911</v>
      </c>
      <c r="F79" s="100" t="s">
        <v>146</v>
      </c>
      <c r="G79" s="179" t="s">
        <v>147</v>
      </c>
      <c r="H79" s="95" t="n">
        <v>280000</v>
      </c>
      <c r="I79" s="95"/>
      <c r="J79" s="95"/>
      <c r="K79" s="95"/>
      <c r="L79" s="95"/>
      <c r="M79" s="95" t="n">
        <f aca="false">SUM(H79:L79)</f>
        <v>280000</v>
      </c>
      <c r="N79" s="144"/>
    </row>
    <row r="80" s="154" customFormat="true" ht="13.5" hidden="false" customHeight="false" outlineLevel="0" collapsed="false">
      <c r="A80" s="196"/>
      <c r="B80" s="146"/>
      <c r="C80" s="146"/>
      <c r="D80" s="147"/>
      <c r="E80" s="197" t="n">
        <v>423911</v>
      </c>
      <c r="F80" s="198" t="s">
        <v>148</v>
      </c>
      <c r="G80" s="199" t="s">
        <v>143</v>
      </c>
      <c r="H80" s="152" t="n">
        <v>15000</v>
      </c>
      <c r="I80" s="152"/>
      <c r="J80" s="152"/>
      <c r="K80" s="152"/>
      <c r="L80" s="152"/>
      <c r="M80" s="152" t="n">
        <f aca="false">SUM(H80:L80)</f>
        <v>15000</v>
      </c>
      <c r="N80" s="153"/>
    </row>
    <row r="81" s="48" customFormat="true" ht="14.25" hidden="false" customHeight="false" outlineLevel="0" collapsed="false">
      <c r="A81" s="166"/>
      <c r="B81" s="90"/>
      <c r="C81" s="90"/>
      <c r="D81" s="167"/>
      <c r="E81" s="90" t="n">
        <v>423600</v>
      </c>
      <c r="F81" s="168" t="s">
        <v>149</v>
      </c>
      <c r="G81" s="169" t="s">
        <v>150</v>
      </c>
      <c r="H81" s="170" t="n">
        <f aca="false">SUM(H82:H83)</f>
        <v>200000</v>
      </c>
      <c r="I81" s="170" t="n">
        <f aca="false">SUM(I82:I83)</f>
        <v>0</v>
      </c>
      <c r="J81" s="170" t="n">
        <f aca="false">SUM(J82:J83)</f>
        <v>96000</v>
      </c>
      <c r="K81" s="170" t="n">
        <f aca="false">SUM(K82:K83)</f>
        <v>0</v>
      </c>
      <c r="L81" s="170" t="n">
        <f aca="false">SUM(L82:L83)</f>
        <v>0</v>
      </c>
      <c r="M81" s="170" t="n">
        <f aca="false">SUM(M82:M83)</f>
        <v>296000</v>
      </c>
      <c r="N81" s="171"/>
    </row>
    <row r="82" s="73" customFormat="true" ht="13.5" hidden="false" customHeight="false" outlineLevel="0" collapsed="false">
      <c r="A82" s="89"/>
      <c r="B82" s="66"/>
      <c r="C82" s="66"/>
      <c r="D82" s="114"/>
      <c r="E82" s="115" t="n">
        <v>423621</v>
      </c>
      <c r="F82" s="100" t="s">
        <v>151</v>
      </c>
      <c r="G82" s="94" t="s">
        <v>152</v>
      </c>
      <c r="H82" s="95" t="n">
        <v>200000</v>
      </c>
      <c r="I82" s="72"/>
      <c r="J82" s="95"/>
      <c r="K82" s="95"/>
      <c r="L82" s="95"/>
      <c r="M82" s="95" t="n">
        <f aca="false">SUM(H82:L82)</f>
        <v>200000</v>
      </c>
      <c r="N82" s="144"/>
    </row>
    <row r="83" s="73" customFormat="true" ht="28.5" hidden="false" customHeight="true" outlineLevel="0" collapsed="false">
      <c r="A83" s="172"/>
      <c r="B83" s="76"/>
      <c r="C83" s="76"/>
      <c r="D83" s="173"/>
      <c r="E83" s="174" t="n">
        <v>423621</v>
      </c>
      <c r="F83" s="175" t="s">
        <v>153</v>
      </c>
      <c r="G83" s="180" t="s">
        <v>154</v>
      </c>
      <c r="H83" s="81"/>
      <c r="I83" s="82"/>
      <c r="J83" s="81" t="n">
        <v>96000</v>
      </c>
      <c r="K83" s="81"/>
      <c r="L83" s="81"/>
      <c r="M83" s="81" t="n">
        <f aca="false">SUM(H83:L83)</f>
        <v>96000</v>
      </c>
      <c r="N83" s="144"/>
    </row>
    <row r="84" s="48" customFormat="true" ht="15" hidden="false" customHeight="false" outlineLevel="0" collapsed="false">
      <c r="A84" s="200" t="s">
        <v>155</v>
      </c>
      <c r="B84" s="201"/>
      <c r="C84" s="201"/>
      <c r="D84" s="202" t="n">
        <v>424</v>
      </c>
      <c r="E84" s="203" t="n">
        <v>424000</v>
      </c>
      <c r="F84" s="204" t="s">
        <v>155</v>
      </c>
      <c r="G84" s="205" t="s">
        <v>156</v>
      </c>
      <c r="H84" s="206" t="n">
        <f aca="false">SUM(H85,H87)</f>
        <v>3631000</v>
      </c>
      <c r="I84" s="206" t="n">
        <f aca="false">SUM(I85,I87)</f>
        <v>0</v>
      </c>
      <c r="J84" s="206" t="n">
        <f aca="false">SUM(J85,J87)</f>
        <v>120000</v>
      </c>
      <c r="K84" s="206" t="n">
        <f aca="false">SUM(K85,K87)</f>
        <v>0</v>
      </c>
      <c r="L84" s="206" t="n">
        <f aca="false">SUM(L85,L87)</f>
        <v>0</v>
      </c>
      <c r="M84" s="207" t="n">
        <f aca="false">SUM(M85,M87)</f>
        <v>3751000</v>
      </c>
      <c r="N84" s="171"/>
    </row>
    <row r="85" s="48" customFormat="true" ht="12.75" hidden="false" customHeight="false" outlineLevel="0" collapsed="false">
      <c r="A85" s="65"/>
      <c r="B85" s="66"/>
      <c r="C85" s="66"/>
      <c r="D85" s="69"/>
      <c r="E85" s="99" t="n">
        <v>424600</v>
      </c>
      <c r="F85" s="107" t="s">
        <v>157</v>
      </c>
      <c r="G85" s="208" t="s">
        <v>158</v>
      </c>
      <c r="H85" s="209" t="n">
        <f aca="false">SUM(H86)</f>
        <v>200000</v>
      </c>
      <c r="I85" s="209" t="n">
        <f aca="false">SUM(I86)</f>
        <v>0</v>
      </c>
      <c r="J85" s="209" t="n">
        <f aca="false">SUM(J86)</f>
        <v>0</v>
      </c>
      <c r="K85" s="209" t="n">
        <f aca="false">SUM(K86)</f>
        <v>0</v>
      </c>
      <c r="L85" s="209" t="n">
        <f aca="false">SUM(L86)</f>
        <v>0</v>
      </c>
      <c r="M85" s="209" t="n">
        <f aca="false">SUM(M86)</f>
        <v>200000</v>
      </c>
      <c r="N85" s="171"/>
    </row>
    <row r="86" s="73" customFormat="true" ht="13.5" hidden="false" customHeight="false" outlineLevel="0" collapsed="false">
      <c r="A86" s="89"/>
      <c r="B86" s="66"/>
      <c r="C86" s="66"/>
      <c r="D86" s="68"/>
      <c r="E86" s="38" t="n">
        <v>424631</v>
      </c>
      <c r="F86" s="70" t="s">
        <v>159</v>
      </c>
      <c r="G86" s="71" t="s">
        <v>160</v>
      </c>
      <c r="H86" s="111" t="n">
        <v>200000</v>
      </c>
      <c r="I86" s="72"/>
      <c r="J86" s="111"/>
      <c r="K86" s="95"/>
      <c r="L86" s="72"/>
      <c r="M86" s="72" t="n">
        <f aca="false">SUM(H86:L86)</f>
        <v>200000</v>
      </c>
    </row>
    <row r="87" s="48" customFormat="true" ht="12.75" hidden="false" customHeight="false" outlineLevel="0" collapsed="false">
      <c r="A87" s="65"/>
      <c r="B87" s="66"/>
      <c r="C87" s="66"/>
      <c r="D87" s="69"/>
      <c r="E87" s="90" t="n">
        <v>424900</v>
      </c>
      <c r="F87" s="210" t="s">
        <v>161</v>
      </c>
      <c r="G87" s="211" t="s">
        <v>158</v>
      </c>
      <c r="H87" s="212" t="n">
        <f aca="false">SUM(H88:H90)</f>
        <v>3431000</v>
      </c>
      <c r="I87" s="212" t="n">
        <f aca="false">SUM(I88:I90)</f>
        <v>0</v>
      </c>
      <c r="J87" s="212" t="n">
        <f aca="false">SUM(J88:J90)</f>
        <v>120000</v>
      </c>
      <c r="K87" s="212" t="n">
        <f aca="false">SUM(K88:K90)</f>
        <v>0</v>
      </c>
      <c r="L87" s="212" t="n">
        <f aca="false">SUM(L88:L90)</f>
        <v>0</v>
      </c>
      <c r="M87" s="212" t="n">
        <f aca="false">SUM(M88:M90)</f>
        <v>3551000</v>
      </c>
      <c r="N87" s="171"/>
    </row>
    <row r="88" s="139" customFormat="true" ht="13.5" hidden="false" customHeight="false" outlineLevel="0" collapsed="false">
      <c r="A88" s="213"/>
      <c r="B88" s="133"/>
      <c r="C88" s="133"/>
      <c r="D88" s="134"/>
      <c r="E88" s="214" t="n">
        <v>424911</v>
      </c>
      <c r="F88" s="215" t="s">
        <v>162</v>
      </c>
      <c r="G88" s="216" t="s">
        <v>156</v>
      </c>
      <c r="H88" s="217" t="n">
        <v>2531000</v>
      </c>
      <c r="I88" s="218"/>
      <c r="J88" s="217"/>
      <c r="K88" s="219"/>
      <c r="L88" s="218"/>
      <c r="M88" s="218" t="n">
        <f aca="false">SUM(H88:L88)</f>
        <v>2531000</v>
      </c>
    </row>
    <row r="89" s="131" customFormat="true" ht="13.5" hidden="false" customHeight="false" outlineLevel="0" collapsed="false">
      <c r="A89" s="189"/>
      <c r="B89" s="125"/>
      <c r="C89" s="125"/>
      <c r="D89" s="126"/>
      <c r="E89" s="220" t="n">
        <v>424911</v>
      </c>
      <c r="F89" s="128" t="s">
        <v>163</v>
      </c>
      <c r="G89" s="221" t="s">
        <v>164</v>
      </c>
      <c r="H89" s="222" t="n">
        <v>900000</v>
      </c>
      <c r="I89" s="130"/>
      <c r="J89" s="222"/>
      <c r="K89" s="194"/>
      <c r="L89" s="130"/>
      <c r="M89" s="130" t="n">
        <f aca="false">SUM(H89:L89)</f>
        <v>900000</v>
      </c>
    </row>
    <row r="90" s="73" customFormat="true" ht="27.75" hidden="false" customHeight="true" outlineLevel="0" collapsed="false">
      <c r="A90" s="89"/>
      <c r="B90" s="66"/>
      <c r="C90" s="66"/>
      <c r="D90" s="68"/>
      <c r="E90" s="38" t="n">
        <v>424911</v>
      </c>
      <c r="F90" s="70" t="s">
        <v>165</v>
      </c>
      <c r="G90" s="223" t="s">
        <v>166</v>
      </c>
      <c r="H90" s="111"/>
      <c r="I90" s="72"/>
      <c r="J90" s="111" t="n">
        <v>120000</v>
      </c>
      <c r="K90" s="95"/>
      <c r="L90" s="72"/>
      <c r="M90" s="72" t="n">
        <f aca="false">SUM(H90:L90)</f>
        <v>120000</v>
      </c>
    </row>
    <row r="91" s="48" customFormat="true" ht="15" hidden="false" customHeight="false" outlineLevel="0" collapsed="false">
      <c r="A91" s="104" t="s">
        <v>167</v>
      </c>
      <c r="B91" s="97"/>
      <c r="C91" s="97"/>
      <c r="D91" s="54" t="n">
        <v>425</v>
      </c>
      <c r="E91" s="163" t="n">
        <v>425000</v>
      </c>
      <c r="F91" s="55" t="s">
        <v>167</v>
      </c>
      <c r="G91" s="105" t="s">
        <v>168</v>
      </c>
      <c r="H91" s="57" t="n">
        <f aca="false">H92+H119</f>
        <v>5350000</v>
      </c>
      <c r="I91" s="57" t="n">
        <f aca="false">I92+I119</f>
        <v>0</v>
      </c>
      <c r="J91" s="57"/>
      <c r="K91" s="57" t="n">
        <f aca="false">K92+K119</f>
        <v>0</v>
      </c>
      <c r="L91" s="57" t="n">
        <f aca="false">L92+L119</f>
        <v>0</v>
      </c>
      <c r="M91" s="57" t="n">
        <f aca="false">M92+M119</f>
        <v>5350000</v>
      </c>
    </row>
    <row r="92" s="48" customFormat="true" ht="13.5" hidden="false" customHeight="false" outlineLevel="0" collapsed="false">
      <c r="A92" s="106"/>
      <c r="B92" s="66"/>
      <c r="C92" s="66"/>
      <c r="D92" s="68"/>
      <c r="E92" s="67" t="n">
        <v>425100</v>
      </c>
      <c r="F92" s="107" t="s">
        <v>169</v>
      </c>
      <c r="G92" s="224" t="s">
        <v>170</v>
      </c>
      <c r="H92" s="109" t="n">
        <f aca="false">SUM(H93:H118)</f>
        <v>4850000</v>
      </c>
      <c r="I92" s="109" t="n">
        <f aca="false">SUM(I93:I118)</f>
        <v>0</v>
      </c>
      <c r="J92" s="109" t="n">
        <f aca="false">SUM(J93:J118)</f>
        <v>0</v>
      </c>
      <c r="K92" s="109" t="n">
        <f aca="false">SUM(K93:K118)</f>
        <v>0</v>
      </c>
      <c r="L92" s="109" t="n">
        <f aca="false">SUM(L93:L118)</f>
        <v>0</v>
      </c>
      <c r="M92" s="109" t="n">
        <f aca="false">SUM(M93:M118)</f>
        <v>4850000</v>
      </c>
    </row>
    <row r="93" s="73" customFormat="true" ht="13.5" hidden="false" customHeight="false" outlineLevel="0" collapsed="false">
      <c r="A93" s="65"/>
      <c r="B93" s="99"/>
      <c r="C93" s="66"/>
      <c r="D93" s="114"/>
      <c r="E93" s="115" t="n">
        <v>425115</v>
      </c>
      <c r="F93" s="225" t="s">
        <v>171</v>
      </c>
      <c r="G93" s="94" t="s">
        <v>172</v>
      </c>
      <c r="H93" s="95" t="n">
        <v>2000000</v>
      </c>
      <c r="I93" s="95"/>
      <c r="J93" s="72"/>
      <c r="K93" s="95"/>
      <c r="L93" s="95"/>
      <c r="M93" s="226" t="n">
        <f aca="false">SUM(H93:L93)</f>
        <v>2000000</v>
      </c>
    </row>
    <row r="94" s="73" customFormat="true" ht="13.5" hidden="false" customHeight="false" outlineLevel="0" collapsed="false">
      <c r="A94" s="89"/>
      <c r="B94" s="66"/>
      <c r="C94" s="66"/>
      <c r="D94" s="68"/>
      <c r="E94" s="38" t="n">
        <v>425119</v>
      </c>
      <c r="F94" s="100" t="s">
        <v>173</v>
      </c>
      <c r="G94" s="94" t="s">
        <v>174</v>
      </c>
      <c r="H94" s="95" t="n">
        <v>50000</v>
      </c>
      <c r="I94" s="95"/>
      <c r="J94" s="72"/>
      <c r="K94" s="95"/>
      <c r="L94" s="95"/>
      <c r="M94" s="227" t="n">
        <f aca="false">SUM(H94)</f>
        <v>50000</v>
      </c>
    </row>
    <row r="95" s="73" customFormat="true" ht="13.5" hidden="false" customHeight="false" outlineLevel="0" collapsed="false">
      <c r="A95" s="65"/>
      <c r="B95" s="99"/>
      <c r="C95" s="66"/>
      <c r="D95" s="114"/>
      <c r="E95" s="115" t="n">
        <v>425191</v>
      </c>
      <c r="F95" s="100" t="s">
        <v>175</v>
      </c>
      <c r="G95" s="94" t="s">
        <v>176</v>
      </c>
      <c r="H95" s="95" t="n">
        <v>200000</v>
      </c>
      <c r="I95" s="95"/>
      <c r="J95" s="72"/>
      <c r="K95" s="95"/>
      <c r="L95" s="95"/>
      <c r="M95" s="72" t="n">
        <f aca="false">SUM(H95:L95)</f>
        <v>200000</v>
      </c>
    </row>
    <row r="96" s="73" customFormat="true" ht="13.5" hidden="false" customHeight="false" outlineLevel="0" collapsed="false">
      <c r="A96" s="65"/>
      <c r="B96" s="99"/>
      <c r="C96" s="66"/>
      <c r="D96" s="114"/>
      <c r="E96" s="115" t="n">
        <v>425191</v>
      </c>
      <c r="F96" s="100" t="s">
        <v>177</v>
      </c>
      <c r="G96" s="94" t="s">
        <v>178</v>
      </c>
      <c r="H96" s="95" t="n">
        <v>500000</v>
      </c>
      <c r="I96" s="95"/>
      <c r="J96" s="95"/>
      <c r="K96" s="72"/>
      <c r="L96" s="72"/>
      <c r="M96" s="72" t="n">
        <f aca="false">SUM(H96:L96)</f>
        <v>500000</v>
      </c>
    </row>
    <row r="97" s="73" customFormat="true" ht="13.5" hidden="false" customHeight="false" outlineLevel="0" collapsed="false">
      <c r="A97" s="65"/>
      <c r="B97" s="99"/>
      <c r="C97" s="66"/>
      <c r="D97" s="114"/>
      <c r="E97" s="115" t="n">
        <v>425191</v>
      </c>
      <c r="F97" s="100" t="s">
        <v>179</v>
      </c>
      <c r="G97" s="71" t="s">
        <v>180</v>
      </c>
      <c r="H97" s="95" t="n">
        <v>200000</v>
      </c>
      <c r="I97" s="72"/>
      <c r="J97" s="111"/>
      <c r="K97" s="72"/>
      <c r="L97" s="72"/>
      <c r="M97" s="72" t="n">
        <f aca="false">SUM(H97:L97)</f>
        <v>200000</v>
      </c>
    </row>
    <row r="98" s="237" customFormat="true" ht="13.5" hidden="false" customHeight="false" outlineLevel="0" collapsed="false">
      <c r="A98" s="228"/>
      <c r="B98" s="229"/>
      <c r="C98" s="229"/>
      <c r="D98" s="230"/>
      <c r="E98" s="231" t="n">
        <v>425191</v>
      </c>
      <c r="F98" s="232" t="s">
        <v>181</v>
      </c>
      <c r="G98" s="233" t="s">
        <v>182</v>
      </c>
      <c r="H98" s="234" t="n">
        <v>100000</v>
      </c>
      <c r="I98" s="235"/>
      <c r="J98" s="236"/>
      <c r="K98" s="235"/>
      <c r="L98" s="235"/>
      <c r="M98" s="235" t="n">
        <f aca="false">SUM(H98:L98)</f>
        <v>100000</v>
      </c>
    </row>
    <row r="99" s="73" customFormat="true" ht="13.5" hidden="false" customHeight="false" outlineLevel="0" collapsed="false">
      <c r="A99" s="89"/>
      <c r="B99" s="66"/>
      <c r="C99" s="66"/>
      <c r="D99" s="114"/>
      <c r="E99" s="115" t="n">
        <v>425191</v>
      </c>
      <c r="F99" s="100" t="s">
        <v>183</v>
      </c>
      <c r="G99" s="94" t="s">
        <v>184</v>
      </c>
      <c r="H99" s="95" t="n">
        <v>300000</v>
      </c>
      <c r="I99" s="72"/>
      <c r="J99" s="95"/>
      <c r="K99" s="72"/>
      <c r="L99" s="95"/>
      <c r="M99" s="72" t="n">
        <f aca="false">SUM(H99:L99)</f>
        <v>300000</v>
      </c>
    </row>
    <row r="100" s="73" customFormat="true" ht="13.5" hidden="false" customHeight="false" outlineLevel="0" collapsed="false">
      <c r="A100" s="89"/>
      <c r="B100" s="66"/>
      <c r="C100" s="66"/>
      <c r="D100" s="114"/>
      <c r="E100" s="115" t="n">
        <v>425191</v>
      </c>
      <c r="F100" s="100" t="s">
        <v>185</v>
      </c>
      <c r="G100" s="94" t="s">
        <v>186</v>
      </c>
      <c r="H100" s="95" t="n">
        <v>600000</v>
      </c>
      <c r="I100" s="95"/>
      <c r="J100" s="72"/>
      <c r="K100" s="72"/>
      <c r="L100" s="72"/>
      <c r="M100" s="72" t="n">
        <f aca="false">SUM(H100:L100)</f>
        <v>600000</v>
      </c>
    </row>
    <row r="101" s="73" customFormat="true" ht="24" hidden="false" customHeight="false" outlineLevel="0" collapsed="false">
      <c r="A101" s="89"/>
      <c r="B101" s="66"/>
      <c r="C101" s="66"/>
      <c r="D101" s="114"/>
      <c r="E101" s="115" t="n">
        <v>425191</v>
      </c>
      <c r="F101" s="100" t="s">
        <v>187</v>
      </c>
      <c r="G101" s="179" t="s">
        <v>188</v>
      </c>
      <c r="H101" s="95" t="n">
        <v>150000</v>
      </c>
      <c r="I101" s="95"/>
      <c r="J101" s="95"/>
      <c r="K101" s="95"/>
      <c r="L101" s="95"/>
      <c r="M101" s="72" t="n">
        <f aca="false">SUM(H101:L101)</f>
        <v>150000</v>
      </c>
    </row>
    <row r="102" s="131" customFormat="true" ht="13.5" hidden="false" customHeight="false" outlineLevel="0" collapsed="false">
      <c r="A102" s="189"/>
      <c r="B102" s="125"/>
      <c r="C102" s="125"/>
      <c r="D102" s="190"/>
      <c r="E102" s="191" t="n">
        <v>425191</v>
      </c>
      <c r="F102" s="192" t="s">
        <v>189</v>
      </c>
      <c r="G102" s="193" t="s">
        <v>190</v>
      </c>
      <c r="H102" s="194" t="n">
        <v>0</v>
      </c>
      <c r="I102" s="194"/>
      <c r="J102" s="194"/>
      <c r="K102" s="194"/>
      <c r="L102" s="194"/>
      <c r="M102" s="130" t="n">
        <f aca="false">SUM(H102:L102)</f>
        <v>0</v>
      </c>
    </row>
    <row r="103" s="131" customFormat="true" ht="24" hidden="false" customHeight="false" outlineLevel="0" collapsed="false">
      <c r="A103" s="189"/>
      <c r="B103" s="125"/>
      <c r="C103" s="125"/>
      <c r="D103" s="190"/>
      <c r="E103" s="191" t="n">
        <v>425191</v>
      </c>
      <c r="F103" s="192" t="s">
        <v>191</v>
      </c>
      <c r="G103" s="193" t="s">
        <v>192</v>
      </c>
      <c r="H103" s="194" t="n">
        <v>0</v>
      </c>
      <c r="I103" s="194"/>
      <c r="J103" s="194"/>
      <c r="K103" s="194"/>
      <c r="L103" s="194"/>
      <c r="M103" s="130" t="n">
        <f aca="false">SUM(H103:L103)</f>
        <v>0</v>
      </c>
    </row>
    <row r="104" s="131" customFormat="true" ht="24" hidden="false" customHeight="false" outlineLevel="0" collapsed="false">
      <c r="A104" s="189"/>
      <c r="B104" s="125"/>
      <c r="C104" s="125"/>
      <c r="D104" s="190"/>
      <c r="E104" s="191" t="n">
        <v>425191</v>
      </c>
      <c r="F104" s="192" t="s">
        <v>193</v>
      </c>
      <c r="G104" s="193" t="s">
        <v>194</v>
      </c>
      <c r="H104" s="194" t="n">
        <v>0</v>
      </c>
      <c r="I104" s="194"/>
      <c r="J104" s="194"/>
      <c r="K104" s="194"/>
      <c r="L104" s="194"/>
      <c r="M104" s="130" t="n">
        <f aca="false">SUM(H104:L104)</f>
        <v>0</v>
      </c>
    </row>
    <row r="105" s="131" customFormat="true" ht="24" hidden="false" customHeight="false" outlineLevel="0" collapsed="false">
      <c r="A105" s="189"/>
      <c r="B105" s="125"/>
      <c r="C105" s="125"/>
      <c r="D105" s="190"/>
      <c r="E105" s="191" t="n">
        <v>425191</v>
      </c>
      <c r="F105" s="192" t="s">
        <v>195</v>
      </c>
      <c r="G105" s="193" t="s">
        <v>196</v>
      </c>
      <c r="H105" s="194" t="n">
        <v>0</v>
      </c>
      <c r="I105" s="194"/>
      <c r="J105" s="194"/>
      <c r="K105" s="194"/>
      <c r="L105" s="194"/>
      <c r="M105" s="130" t="n">
        <f aca="false">SUM(H105:L105)</f>
        <v>0</v>
      </c>
    </row>
    <row r="106" s="131" customFormat="true" ht="24" hidden="false" customHeight="false" outlineLevel="0" collapsed="false">
      <c r="A106" s="189"/>
      <c r="B106" s="125"/>
      <c r="C106" s="125"/>
      <c r="D106" s="190"/>
      <c r="E106" s="191" t="n">
        <v>425191</v>
      </c>
      <c r="F106" s="192" t="s">
        <v>197</v>
      </c>
      <c r="G106" s="193" t="s">
        <v>198</v>
      </c>
      <c r="H106" s="194" t="n">
        <v>0</v>
      </c>
      <c r="I106" s="194"/>
      <c r="J106" s="194"/>
      <c r="K106" s="194"/>
      <c r="L106" s="194"/>
      <c r="M106" s="130" t="n">
        <f aca="false">SUM(H106:L106)</f>
        <v>0</v>
      </c>
    </row>
    <row r="107" s="131" customFormat="true" ht="24" hidden="false" customHeight="false" outlineLevel="0" collapsed="false">
      <c r="A107" s="189"/>
      <c r="B107" s="125"/>
      <c r="C107" s="125"/>
      <c r="D107" s="190"/>
      <c r="E107" s="191" t="n">
        <v>425191</v>
      </c>
      <c r="F107" s="192" t="s">
        <v>199</v>
      </c>
      <c r="G107" s="193" t="s">
        <v>200</v>
      </c>
      <c r="H107" s="194" t="n">
        <v>0</v>
      </c>
      <c r="I107" s="194"/>
      <c r="J107" s="194"/>
      <c r="K107" s="194"/>
      <c r="L107" s="194"/>
      <c r="M107" s="130" t="n">
        <f aca="false">SUM(H107:L107)</f>
        <v>0</v>
      </c>
    </row>
    <row r="108" s="131" customFormat="true" ht="24" hidden="false" customHeight="false" outlineLevel="0" collapsed="false">
      <c r="A108" s="189"/>
      <c r="B108" s="125"/>
      <c r="C108" s="125"/>
      <c r="D108" s="190"/>
      <c r="E108" s="191" t="n">
        <v>425191</v>
      </c>
      <c r="F108" s="192" t="s">
        <v>201</v>
      </c>
      <c r="G108" s="193" t="s">
        <v>202</v>
      </c>
      <c r="H108" s="194" t="n">
        <v>0</v>
      </c>
      <c r="I108" s="194"/>
      <c r="J108" s="194"/>
      <c r="K108" s="194"/>
      <c r="L108" s="194"/>
      <c r="M108" s="130" t="n">
        <f aca="false">SUM(H108:L108)</f>
        <v>0</v>
      </c>
    </row>
    <row r="109" s="131" customFormat="true" ht="13.5" hidden="false" customHeight="false" outlineLevel="0" collapsed="false">
      <c r="A109" s="189"/>
      <c r="B109" s="125"/>
      <c r="C109" s="125"/>
      <c r="D109" s="190"/>
      <c r="E109" s="191" t="n">
        <v>425191</v>
      </c>
      <c r="F109" s="192" t="s">
        <v>203</v>
      </c>
      <c r="G109" s="193" t="s">
        <v>204</v>
      </c>
      <c r="H109" s="194" t="n">
        <v>0</v>
      </c>
      <c r="I109" s="194"/>
      <c r="J109" s="194"/>
      <c r="K109" s="194"/>
      <c r="L109" s="194"/>
      <c r="M109" s="130" t="n">
        <f aca="false">SUM(H109:L109)</f>
        <v>0</v>
      </c>
    </row>
    <row r="110" s="131" customFormat="true" ht="24" hidden="false" customHeight="false" outlineLevel="0" collapsed="false">
      <c r="A110" s="189"/>
      <c r="B110" s="125"/>
      <c r="C110" s="125"/>
      <c r="D110" s="190"/>
      <c r="E110" s="191" t="n">
        <v>425191</v>
      </c>
      <c r="F110" s="192" t="s">
        <v>205</v>
      </c>
      <c r="G110" s="193" t="s">
        <v>206</v>
      </c>
      <c r="H110" s="194" t="n">
        <v>0</v>
      </c>
      <c r="I110" s="194"/>
      <c r="J110" s="194"/>
      <c r="K110" s="194"/>
      <c r="L110" s="194"/>
      <c r="M110" s="130" t="n">
        <f aca="false">SUM(H110:L110)</f>
        <v>0</v>
      </c>
    </row>
    <row r="111" s="131" customFormat="true" ht="24" hidden="false" customHeight="false" outlineLevel="0" collapsed="false">
      <c r="A111" s="189"/>
      <c r="B111" s="125"/>
      <c r="C111" s="125"/>
      <c r="D111" s="190"/>
      <c r="E111" s="191" t="n">
        <v>425191</v>
      </c>
      <c r="F111" s="192" t="s">
        <v>207</v>
      </c>
      <c r="G111" s="193" t="s">
        <v>208</v>
      </c>
      <c r="H111" s="194" t="n">
        <v>0</v>
      </c>
      <c r="I111" s="194"/>
      <c r="J111" s="194"/>
      <c r="K111" s="194"/>
      <c r="L111" s="194"/>
      <c r="M111" s="130" t="n">
        <f aca="false">SUM(H111:L111)</f>
        <v>0</v>
      </c>
    </row>
    <row r="112" s="131" customFormat="true" ht="24" hidden="false" customHeight="false" outlineLevel="0" collapsed="false">
      <c r="A112" s="189"/>
      <c r="B112" s="125"/>
      <c r="C112" s="125"/>
      <c r="D112" s="190"/>
      <c r="E112" s="191" t="n">
        <v>425191</v>
      </c>
      <c r="F112" s="192" t="s">
        <v>209</v>
      </c>
      <c r="G112" s="193" t="s">
        <v>210</v>
      </c>
      <c r="H112" s="194" t="n">
        <v>0</v>
      </c>
      <c r="I112" s="194"/>
      <c r="J112" s="194"/>
      <c r="K112" s="194"/>
      <c r="L112" s="194"/>
      <c r="M112" s="130" t="n">
        <f aca="false">SUM(H112:L112)</f>
        <v>0</v>
      </c>
    </row>
    <row r="113" s="73" customFormat="true" ht="13.5" hidden="false" customHeight="false" outlineLevel="0" collapsed="false">
      <c r="A113" s="89"/>
      <c r="B113" s="66"/>
      <c r="C113" s="66"/>
      <c r="D113" s="114"/>
      <c r="E113" s="115" t="n">
        <v>425191</v>
      </c>
      <c r="F113" s="100" t="s">
        <v>211</v>
      </c>
      <c r="G113" s="179" t="s">
        <v>212</v>
      </c>
      <c r="H113" s="95" t="n">
        <v>500000</v>
      </c>
      <c r="I113" s="95"/>
      <c r="J113" s="95"/>
      <c r="K113" s="95"/>
      <c r="L113" s="95"/>
      <c r="M113" s="72" t="n">
        <f aca="false">SUM(H113:L113)</f>
        <v>500000</v>
      </c>
    </row>
    <row r="114" s="131" customFormat="true" ht="24" hidden="false" customHeight="false" outlineLevel="0" collapsed="false">
      <c r="A114" s="189"/>
      <c r="B114" s="125"/>
      <c r="C114" s="125"/>
      <c r="D114" s="190"/>
      <c r="E114" s="191" t="n">
        <v>425191</v>
      </c>
      <c r="F114" s="192" t="s">
        <v>213</v>
      </c>
      <c r="G114" s="193" t="s">
        <v>214</v>
      </c>
      <c r="H114" s="194" t="n">
        <v>0</v>
      </c>
      <c r="I114" s="194"/>
      <c r="J114" s="194"/>
      <c r="K114" s="194"/>
      <c r="L114" s="194"/>
      <c r="M114" s="130" t="n">
        <f aca="false">SUM(H114:L114)</f>
        <v>0</v>
      </c>
    </row>
    <row r="115" s="131" customFormat="true" ht="24" hidden="false" customHeight="false" outlineLevel="0" collapsed="false">
      <c r="A115" s="189"/>
      <c r="B115" s="125"/>
      <c r="C115" s="125"/>
      <c r="D115" s="190"/>
      <c r="E115" s="191" t="n">
        <v>425191</v>
      </c>
      <c r="F115" s="192" t="s">
        <v>215</v>
      </c>
      <c r="G115" s="193" t="s">
        <v>216</v>
      </c>
      <c r="H115" s="194" t="n">
        <v>250000</v>
      </c>
      <c r="I115" s="194"/>
      <c r="J115" s="194"/>
      <c r="K115" s="194"/>
      <c r="L115" s="194"/>
      <c r="M115" s="130" t="n">
        <f aca="false">SUM(H115:L115)</f>
        <v>250000</v>
      </c>
    </row>
    <row r="116" s="131" customFormat="true" ht="24" hidden="false" customHeight="false" outlineLevel="0" collapsed="false">
      <c r="A116" s="189"/>
      <c r="B116" s="125"/>
      <c r="C116" s="125"/>
      <c r="D116" s="190"/>
      <c r="E116" s="191" t="n">
        <v>425191</v>
      </c>
      <c r="F116" s="192" t="s">
        <v>217</v>
      </c>
      <c r="G116" s="193" t="s">
        <v>218</v>
      </c>
      <c r="H116" s="194" t="n">
        <v>0</v>
      </c>
      <c r="I116" s="194"/>
      <c r="J116" s="194"/>
      <c r="K116" s="194"/>
      <c r="L116" s="194"/>
      <c r="M116" s="130" t="n">
        <f aca="false">SUM(H116:L116)</f>
        <v>0</v>
      </c>
    </row>
    <row r="117" s="131" customFormat="true" ht="24" hidden="false" customHeight="false" outlineLevel="0" collapsed="false">
      <c r="A117" s="189"/>
      <c r="B117" s="125"/>
      <c r="C117" s="125"/>
      <c r="D117" s="190"/>
      <c r="E117" s="191" t="n">
        <v>425191</v>
      </c>
      <c r="F117" s="192" t="s">
        <v>219</v>
      </c>
      <c r="G117" s="193" t="s">
        <v>220</v>
      </c>
      <c r="H117" s="194" t="n">
        <v>0</v>
      </c>
      <c r="I117" s="194"/>
      <c r="J117" s="194"/>
      <c r="K117" s="194"/>
      <c r="L117" s="194"/>
      <c r="M117" s="130" t="n">
        <f aca="false">SUM(H117:L117)</f>
        <v>0</v>
      </c>
    </row>
    <row r="118" s="139" customFormat="true" ht="24" hidden="false" customHeight="false" outlineLevel="0" collapsed="false">
      <c r="A118" s="213"/>
      <c r="B118" s="133"/>
      <c r="C118" s="133"/>
      <c r="D118" s="238"/>
      <c r="E118" s="239" t="n">
        <v>425191</v>
      </c>
      <c r="F118" s="240" t="s">
        <v>221</v>
      </c>
      <c r="G118" s="241" t="s">
        <v>222</v>
      </c>
      <c r="H118" s="219" t="n">
        <v>0</v>
      </c>
      <c r="I118" s="219"/>
      <c r="J118" s="219"/>
      <c r="K118" s="219"/>
      <c r="L118" s="219"/>
      <c r="M118" s="218" t="n">
        <f aca="false">SUM(H118:L118)</f>
        <v>0</v>
      </c>
    </row>
    <row r="119" s="48" customFormat="true" ht="14.25" hidden="false" customHeight="false" outlineLevel="0" collapsed="false">
      <c r="A119" s="181"/>
      <c r="B119" s="119"/>
      <c r="C119" s="119"/>
      <c r="D119" s="120"/>
      <c r="E119" s="90" t="n">
        <v>425200</v>
      </c>
      <c r="F119" s="168" t="s">
        <v>223</v>
      </c>
      <c r="G119" s="142" t="s">
        <v>224</v>
      </c>
      <c r="H119" s="242" t="n">
        <f aca="false">SUM(H120:H123)</f>
        <v>500000</v>
      </c>
      <c r="I119" s="242" t="n">
        <f aca="false">SUM(I120:I123)</f>
        <v>0</v>
      </c>
      <c r="J119" s="242" t="n">
        <f aca="false">SUM(J120:J123)</f>
        <v>0</v>
      </c>
      <c r="K119" s="242" t="n">
        <f aca="false">SUM(K120:K123)</f>
        <v>0</v>
      </c>
      <c r="L119" s="242" t="n">
        <f aca="false">SUM(L120:L123)</f>
        <v>0</v>
      </c>
      <c r="M119" s="243" t="n">
        <f aca="false">SUM(M120:M123)</f>
        <v>500000</v>
      </c>
    </row>
    <row r="120" s="73" customFormat="true" ht="13.5" hidden="false" customHeight="false" outlineLevel="0" collapsed="false">
      <c r="A120" s="89"/>
      <c r="B120" s="66"/>
      <c r="C120" s="66"/>
      <c r="D120" s="114"/>
      <c r="E120" s="115" t="n">
        <v>425222</v>
      </c>
      <c r="F120" s="70" t="s">
        <v>225</v>
      </c>
      <c r="G120" s="103" t="s">
        <v>226</v>
      </c>
      <c r="H120" s="72" t="n">
        <v>100000</v>
      </c>
      <c r="I120" s="111"/>
      <c r="J120" s="72"/>
      <c r="K120" s="95"/>
      <c r="L120" s="72"/>
      <c r="M120" s="72" t="n">
        <f aca="false">SUM(H120)</f>
        <v>100000</v>
      </c>
    </row>
    <row r="121" s="73" customFormat="true" ht="13.5" hidden="false" customHeight="false" outlineLevel="0" collapsed="false">
      <c r="A121" s="89"/>
      <c r="B121" s="66"/>
      <c r="C121" s="66"/>
      <c r="D121" s="114"/>
      <c r="E121" s="115" t="n">
        <v>425224</v>
      </c>
      <c r="F121" s="70" t="s">
        <v>227</v>
      </c>
      <c r="G121" s="162" t="s">
        <v>228</v>
      </c>
      <c r="H121" s="95" t="n">
        <v>50000</v>
      </c>
      <c r="I121" s="95"/>
      <c r="J121" s="72"/>
      <c r="K121" s="95"/>
      <c r="L121" s="72"/>
      <c r="M121" s="72" t="n">
        <f aca="false">SUM(H121)</f>
        <v>50000</v>
      </c>
    </row>
    <row r="122" s="73" customFormat="true" ht="13.5" hidden="false" customHeight="false" outlineLevel="0" collapsed="false">
      <c r="A122" s="89"/>
      <c r="B122" s="66"/>
      <c r="C122" s="66"/>
      <c r="D122" s="68"/>
      <c r="E122" s="115" t="n">
        <v>425212</v>
      </c>
      <c r="F122" s="100" t="s">
        <v>229</v>
      </c>
      <c r="G122" s="94" t="s">
        <v>230</v>
      </c>
      <c r="H122" s="95" t="n">
        <v>300000</v>
      </c>
      <c r="I122" s="95"/>
      <c r="J122" s="95"/>
      <c r="K122" s="95"/>
      <c r="L122" s="95"/>
      <c r="M122" s="72" t="n">
        <f aca="false">SUM(H122:L122)</f>
        <v>300000</v>
      </c>
    </row>
    <row r="123" s="73" customFormat="true" ht="13.5" hidden="false" customHeight="false" outlineLevel="0" collapsed="false">
      <c r="A123" s="74"/>
      <c r="B123" s="99"/>
      <c r="C123" s="66"/>
      <c r="D123" s="68"/>
      <c r="E123" s="78" t="n">
        <v>425219</v>
      </c>
      <c r="F123" s="96" t="s">
        <v>231</v>
      </c>
      <c r="G123" s="80" t="s">
        <v>232</v>
      </c>
      <c r="H123" s="82" t="n">
        <v>50000</v>
      </c>
      <c r="I123" s="82"/>
      <c r="J123" s="82"/>
      <c r="K123" s="82"/>
      <c r="L123" s="82"/>
      <c r="M123" s="82" t="n">
        <f aca="false">SUM(H123:L123)</f>
        <v>50000</v>
      </c>
    </row>
    <row r="124" s="48" customFormat="true" ht="15" hidden="false" customHeight="false" outlineLevel="0" collapsed="false">
      <c r="A124" s="51" t="s">
        <v>233</v>
      </c>
      <c r="B124" s="53"/>
      <c r="C124" s="53"/>
      <c r="D124" s="54" t="n">
        <v>426</v>
      </c>
      <c r="E124" s="118" t="n">
        <v>426000</v>
      </c>
      <c r="F124" s="244" t="s">
        <v>233</v>
      </c>
      <c r="G124" s="116" t="s">
        <v>234</v>
      </c>
      <c r="H124" s="88" t="n">
        <f aca="false">H125+H128+H132+H130</f>
        <v>2020000</v>
      </c>
      <c r="I124" s="88" t="n">
        <f aca="false">I125+I128+I132+I130</f>
        <v>0</v>
      </c>
      <c r="J124" s="88" t="n">
        <f aca="false">J125+J128+J132+J130</f>
        <v>0</v>
      </c>
      <c r="K124" s="88" t="n">
        <f aca="false">K125+K128+K132+K130</f>
        <v>0</v>
      </c>
      <c r="L124" s="88" t="n">
        <f aca="false">L125+L128+L132+L130</f>
        <v>0</v>
      </c>
      <c r="M124" s="88" t="n">
        <f aca="false">M125+M128+M132+M130</f>
        <v>2020000</v>
      </c>
    </row>
    <row r="125" s="48" customFormat="true" ht="13.5" hidden="false" customHeight="false" outlineLevel="0" collapsed="false">
      <c r="A125" s="65"/>
      <c r="B125" s="66"/>
      <c r="C125" s="90"/>
      <c r="D125" s="68"/>
      <c r="E125" s="67" t="n">
        <v>426100</v>
      </c>
      <c r="F125" s="107" t="s">
        <v>235</v>
      </c>
      <c r="G125" s="108" t="s">
        <v>236</v>
      </c>
      <c r="H125" s="109" t="n">
        <f aca="false">SUM(H126:H127)</f>
        <v>500000</v>
      </c>
      <c r="I125" s="109"/>
      <c r="J125" s="109"/>
      <c r="K125" s="109"/>
      <c r="L125" s="109"/>
      <c r="M125" s="245" t="n">
        <f aca="false">SUM(H125:L125)</f>
        <v>500000</v>
      </c>
    </row>
    <row r="126" s="131" customFormat="true" ht="13.5" hidden="false" customHeight="false" outlineLevel="0" collapsed="false">
      <c r="A126" s="124"/>
      <c r="B126" s="125"/>
      <c r="C126" s="125"/>
      <c r="D126" s="126"/>
      <c r="E126" s="127" t="n">
        <v>426111</v>
      </c>
      <c r="F126" s="128" t="s">
        <v>237</v>
      </c>
      <c r="G126" s="129" t="s">
        <v>238</v>
      </c>
      <c r="H126" s="130" t="n">
        <v>200000</v>
      </c>
      <c r="I126" s="130"/>
      <c r="J126" s="130"/>
      <c r="K126" s="130"/>
      <c r="L126" s="130"/>
      <c r="M126" s="130" t="n">
        <f aca="false">SUM(H126:L126)</f>
        <v>200000</v>
      </c>
    </row>
    <row r="127" s="131" customFormat="true" ht="13.5" hidden="false" customHeight="false" outlineLevel="0" collapsed="false">
      <c r="A127" s="124"/>
      <c r="B127" s="125"/>
      <c r="C127" s="125"/>
      <c r="D127" s="126"/>
      <c r="E127" s="127" t="n">
        <v>426111</v>
      </c>
      <c r="F127" s="128" t="s">
        <v>239</v>
      </c>
      <c r="G127" s="129" t="s">
        <v>240</v>
      </c>
      <c r="H127" s="130" t="n">
        <v>300000</v>
      </c>
      <c r="I127" s="130"/>
      <c r="J127" s="130"/>
      <c r="K127" s="130"/>
      <c r="L127" s="130"/>
      <c r="M127" s="130" t="n">
        <f aca="false">SUM(H127:L127)</f>
        <v>300000</v>
      </c>
    </row>
    <row r="128" s="48" customFormat="true" ht="13.5" hidden="false" customHeight="false" outlineLevel="0" collapsed="false">
      <c r="A128" s="65"/>
      <c r="B128" s="66"/>
      <c r="C128" s="66"/>
      <c r="D128" s="68"/>
      <c r="E128" s="140" t="n">
        <v>426300</v>
      </c>
      <c r="F128" s="210" t="s">
        <v>241</v>
      </c>
      <c r="G128" s="246" t="s">
        <v>242</v>
      </c>
      <c r="H128" s="247" t="n">
        <f aca="false">H129</f>
        <v>500000</v>
      </c>
      <c r="I128" s="248"/>
      <c r="J128" s="248"/>
      <c r="K128" s="248"/>
      <c r="L128" s="248"/>
      <c r="M128" s="249" t="n">
        <f aca="false">SUM(H128:L128)</f>
        <v>500000</v>
      </c>
    </row>
    <row r="129" s="139" customFormat="true" ht="13.5" hidden="false" customHeight="false" outlineLevel="0" collapsed="false">
      <c r="A129" s="132"/>
      <c r="B129" s="133"/>
      <c r="C129" s="133"/>
      <c r="D129" s="134"/>
      <c r="E129" s="250" t="n">
        <v>426311</v>
      </c>
      <c r="F129" s="215" t="s">
        <v>243</v>
      </c>
      <c r="G129" s="216" t="s">
        <v>244</v>
      </c>
      <c r="H129" s="218" t="n">
        <v>500000</v>
      </c>
      <c r="I129" s="218"/>
      <c r="J129" s="218"/>
      <c r="K129" s="218"/>
      <c r="L129" s="218"/>
      <c r="M129" s="218" t="n">
        <f aca="false">SUM(H129:L129)</f>
        <v>500000</v>
      </c>
    </row>
    <row r="130" s="48" customFormat="true" ht="13.5" hidden="false" customHeight="false" outlineLevel="0" collapsed="false">
      <c r="A130" s="65"/>
      <c r="B130" s="66"/>
      <c r="C130" s="66"/>
      <c r="D130" s="68"/>
      <c r="E130" s="140" t="n">
        <v>426400</v>
      </c>
      <c r="F130" s="210" t="s">
        <v>245</v>
      </c>
      <c r="G130" s="246" t="s">
        <v>246</v>
      </c>
      <c r="H130" s="247" t="n">
        <f aca="false">SUM(H131)</f>
        <v>1000000</v>
      </c>
      <c r="I130" s="247" t="n">
        <f aca="false">SUM(I131)</f>
        <v>0</v>
      </c>
      <c r="J130" s="247" t="n">
        <f aca="false">SUM(J131)</f>
        <v>0</v>
      </c>
      <c r="K130" s="247" t="n">
        <f aca="false">SUM(K131)</f>
        <v>0</v>
      </c>
      <c r="L130" s="247" t="n">
        <f aca="false">SUM(L131)</f>
        <v>0</v>
      </c>
      <c r="M130" s="247" t="n">
        <f aca="false">SUM(M131)</f>
        <v>1000000</v>
      </c>
    </row>
    <row r="131" s="73" customFormat="true" ht="13.5" hidden="false" customHeight="false" outlineLevel="0" collapsed="false">
      <c r="A131" s="65"/>
      <c r="B131" s="66"/>
      <c r="C131" s="66"/>
      <c r="D131" s="68"/>
      <c r="E131" s="110" t="n">
        <v>426411</v>
      </c>
      <c r="F131" s="70" t="s">
        <v>247</v>
      </c>
      <c r="G131" s="71" t="s">
        <v>248</v>
      </c>
      <c r="H131" s="72" t="n">
        <v>1000000</v>
      </c>
      <c r="I131" s="72"/>
      <c r="J131" s="72"/>
      <c r="K131" s="72"/>
      <c r="L131" s="72"/>
      <c r="M131" s="72" t="n">
        <f aca="false">SUM(H131:L131)</f>
        <v>1000000</v>
      </c>
    </row>
    <row r="132" s="154" customFormat="true" ht="13.5" hidden="false" customHeight="false" outlineLevel="0" collapsed="false">
      <c r="A132" s="65"/>
      <c r="B132" s="66"/>
      <c r="C132" s="66"/>
      <c r="D132" s="68"/>
      <c r="E132" s="47" t="n">
        <v>426900</v>
      </c>
      <c r="F132" s="160" t="s">
        <v>249</v>
      </c>
      <c r="G132" s="251" t="s">
        <v>234</v>
      </c>
      <c r="H132" s="252" t="n">
        <f aca="false">H133</f>
        <v>20000</v>
      </c>
      <c r="I132" s="253"/>
      <c r="J132" s="253"/>
      <c r="K132" s="253"/>
      <c r="L132" s="253"/>
      <c r="M132" s="254" t="n">
        <f aca="false">SUM(H132:L132)</f>
        <v>20000</v>
      </c>
    </row>
    <row r="133" s="73" customFormat="true" ht="13.5" hidden="false" customHeight="false" outlineLevel="0" collapsed="false">
      <c r="A133" s="65"/>
      <c r="B133" s="66"/>
      <c r="C133" s="76"/>
      <c r="D133" s="68"/>
      <c r="E133" s="110" t="n">
        <v>426911</v>
      </c>
      <c r="F133" s="70" t="s">
        <v>250</v>
      </c>
      <c r="G133" s="71" t="s">
        <v>251</v>
      </c>
      <c r="H133" s="72" t="n">
        <v>20000</v>
      </c>
      <c r="I133" s="72"/>
      <c r="J133" s="72"/>
      <c r="K133" s="72"/>
      <c r="L133" s="72"/>
      <c r="M133" s="72" t="n">
        <f aca="false">SUM(H133:L133)</f>
        <v>20000</v>
      </c>
    </row>
    <row r="134" s="48" customFormat="true" ht="15" hidden="false" customHeight="false" outlineLevel="0" collapsed="false">
      <c r="A134" s="51" t="s">
        <v>252</v>
      </c>
      <c r="B134" s="52"/>
      <c r="C134" s="53"/>
      <c r="D134" s="54" t="n">
        <v>465</v>
      </c>
      <c r="E134" s="53" t="n">
        <v>465000</v>
      </c>
      <c r="F134" s="255" t="s">
        <v>252</v>
      </c>
      <c r="G134" s="105" t="s">
        <v>253</v>
      </c>
      <c r="H134" s="57" t="n">
        <f aca="false">SUM(H135)</f>
        <v>1300000</v>
      </c>
      <c r="I134" s="57" t="n">
        <f aca="false">SUM(I135)</f>
        <v>0</v>
      </c>
      <c r="J134" s="57"/>
      <c r="K134" s="57" t="n">
        <f aca="false">SUM(K135)</f>
        <v>0</v>
      </c>
      <c r="L134" s="57" t="n">
        <f aca="false">SUM(L135)</f>
        <v>0</v>
      </c>
      <c r="M134" s="57" t="n">
        <f aca="false">SUM(M135)</f>
        <v>1300000</v>
      </c>
    </row>
    <row r="135" s="48" customFormat="true" ht="14.25" hidden="false" customHeight="false" outlineLevel="0" collapsed="false">
      <c r="A135" s="58"/>
      <c r="B135" s="40"/>
      <c r="C135" s="256"/>
      <c r="D135" s="120"/>
      <c r="E135" s="40" t="n">
        <v>465100</v>
      </c>
      <c r="F135" s="62" t="s">
        <v>254</v>
      </c>
      <c r="G135" s="257" t="s">
        <v>255</v>
      </c>
      <c r="H135" s="165" t="n">
        <f aca="false">SUM(H136)</f>
        <v>1300000</v>
      </c>
      <c r="I135" s="165" t="n">
        <f aca="false">SUM(I136)</f>
        <v>0</v>
      </c>
      <c r="J135" s="165" t="n">
        <f aca="false">SUM(J136)</f>
        <v>0</v>
      </c>
      <c r="K135" s="165" t="n">
        <f aca="false">SUM(K136)</f>
        <v>0</v>
      </c>
      <c r="L135" s="165" t="n">
        <f aca="false">SUM(L136)</f>
        <v>0</v>
      </c>
      <c r="M135" s="165" t="n">
        <f aca="false">SUM(M136)</f>
        <v>1300000</v>
      </c>
    </row>
    <row r="136" s="73" customFormat="true" ht="13.5" hidden="false" customHeight="false" outlineLevel="0" collapsed="false">
      <c r="A136" s="65"/>
      <c r="B136" s="99"/>
      <c r="C136" s="76"/>
      <c r="D136" s="68"/>
      <c r="E136" s="38" t="n">
        <v>465112</v>
      </c>
      <c r="F136" s="258" t="s">
        <v>256</v>
      </c>
      <c r="G136" s="103" t="s">
        <v>257</v>
      </c>
      <c r="H136" s="72" t="n">
        <v>1300000</v>
      </c>
      <c r="I136" s="111"/>
      <c r="J136" s="72"/>
      <c r="K136" s="72"/>
      <c r="L136" s="72"/>
      <c r="M136" s="259" t="n">
        <f aca="false">SUM(H136:L136)</f>
        <v>1300000</v>
      </c>
    </row>
    <row r="137" s="48" customFormat="true" ht="15" hidden="false" customHeight="false" outlineLevel="0" collapsed="false">
      <c r="A137" s="51" t="s">
        <v>258</v>
      </c>
      <c r="B137" s="52"/>
      <c r="C137" s="53"/>
      <c r="D137" s="54" t="n">
        <v>482</v>
      </c>
      <c r="E137" s="54" t="n">
        <v>482000</v>
      </c>
      <c r="F137" s="255" t="s">
        <v>258</v>
      </c>
      <c r="G137" s="105" t="s">
        <v>259</v>
      </c>
      <c r="H137" s="88" t="n">
        <f aca="false">H138</f>
        <v>2450000</v>
      </c>
      <c r="I137" s="88" t="n">
        <f aca="false">I138</f>
        <v>0</v>
      </c>
      <c r="J137" s="57" t="n">
        <f aca="false">J138</f>
        <v>0</v>
      </c>
      <c r="K137" s="57" t="n">
        <f aca="false">K138</f>
        <v>0</v>
      </c>
      <c r="L137" s="57" t="n">
        <f aca="false">L138</f>
        <v>0</v>
      </c>
      <c r="M137" s="57" t="n">
        <f aca="false">M138</f>
        <v>2450000</v>
      </c>
    </row>
    <row r="138" s="48" customFormat="true" ht="13.5" hidden="false" customHeight="false" outlineLevel="0" collapsed="false">
      <c r="A138" s="117"/>
      <c r="B138" s="99"/>
      <c r="C138" s="90"/>
      <c r="D138" s="68"/>
      <c r="E138" s="67" t="n">
        <v>482200</v>
      </c>
      <c r="F138" s="107" t="s">
        <v>260</v>
      </c>
      <c r="G138" s="224" t="s">
        <v>261</v>
      </c>
      <c r="H138" s="260" t="n">
        <f aca="false">SUM(H139:H141)</f>
        <v>2450000</v>
      </c>
      <c r="I138" s="260" t="n">
        <f aca="false">SUM(I139:I141)</f>
        <v>0</v>
      </c>
      <c r="J138" s="260" t="n">
        <f aca="false">SUM(J139:J141)</f>
        <v>0</v>
      </c>
      <c r="K138" s="260" t="n">
        <f aca="false">SUM(K139:K141)</f>
        <v>0</v>
      </c>
      <c r="L138" s="260" t="n">
        <f aca="false">SUM(L139:L141)</f>
        <v>0</v>
      </c>
      <c r="M138" s="109" t="n">
        <f aca="false">SUM(M139:M141)</f>
        <v>2450000</v>
      </c>
    </row>
    <row r="139" s="73" customFormat="true" ht="13.5" hidden="false" customHeight="false" outlineLevel="0" collapsed="false">
      <c r="A139" s="65"/>
      <c r="B139" s="99"/>
      <c r="C139" s="66"/>
      <c r="D139" s="68"/>
      <c r="E139" s="69" t="n">
        <v>482211</v>
      </c>
      <c r="F139" s="70" t="s">
        <v>262</v>
      </c>
      <c r="G139" s="103" t="s">
        <v>263</v>
      </c>
      <c r="H139" s="95" t="n">
        <v>800000</v>
      </c>
      <c r="I139" s="95"/>
      <c r="J139" s="95"/>
      <c r="K139" s="72"/>
      <c r="L139" s="72"/>
      <c r="M139" s="72" t="n">
        <f aca="false">SUM(H139:L139)</f>
        <v>800000</v>
      </c>
    </row>
    <row r="140" s="73" customFormat="true" ht="13.5" hidden="false" customHeight="false" outlineLevel="0" collapsed="false">
      <c r="A140" s="65"/>
      <c r="B140" s="99"/>
      <c r="C140" s="66"/>
      <c r="D140" s="68"/>
      <c r="E140" s="38" t="n">
        <v>482211</v>
      </c>
      <c r="F140" s="70" t="s">
        <v>264</v>
      </c>
      <c r="G140" s="103" t="s">
        <v>265</v>
      </c>
      <c r="H140" s="95" t="n">
        <v>1600000</v>
      </c>
      <c r="I140" s="95"/>
      <c r="J140" s="95"/>
      <c r="K140" s="72"/>
      <c r="L140" s="72"/>
      <c r="M140" s="259" t="n">
        <f aca="false">SUM(H140:L140)</f>
        <v>1600000</v>
      </c>
    </row>
    <row r="141" s="73" customFormat="true" ht="13.5" hidden="false" customHeight="false" outlineLevel="0" collapsed="false">
      <c r="A141" s="74"/>
      <c r="B141" s="76"/>
      <c r="C141" s="76"/>
      <c r="D141" s="77"/>
      <c r="E141" s="78" t="n">
        <v>482131</v>
      </c>
      <c r="F141" s="96" t="s">
        <v>266</v>
      </c>
      <c r="G141" s="80" t="s">
        <v>267</v>
      </c>
      <c r="H141" s="261" t="n">
        <v>50000</v>
      </c>
      <c r="I141" s="111"/>
      <c r="J141" s="82"/>
      <c r="K141" s="261"/>
      <c r="L141" s="261"/>
      <c r="M141" s="259" t="n">
        <f aca="false">SUM(H141:L141)</f>
        <v>50000</v>
      </c>
    </row>
    <row r="142" s="48" customFormat="true" ht="15" hidden="false" customHeight="false" outlineLevel="0" collapsed="false">
      <c r="A142" s="51" t="s">
        <v>268</v>
      </c>
      <c r="B142" s="163"/>
      <c r="C142" s="97"/>
      <c r="D142" s="54" t="n">
        <v>511</v>
      </c>
      <c r="E142" s="262" t="n">
        <v>511000</v>
      </c>
      <c r="F142" s="263" t="s">
        <v>268</v>
      </c>
      <c r="G142" s="264" t="s">
        <v>269</v>
      </c>
      <c r="H142" s="265" t="n">
        <f aca="false">SUM(H143,H192,H200)</f>
        <v>70075000</v>
      </c>
      <c r="I142" s="265" t="n">
        <f aca="false">SUM(I143,I192,I200)</f>
        <v>7632501</v>
      </c>
      <c r="J142" s="265" t="n">
        <f aca="false">SUM(J143,J192,J200)</f>
        <v>27899499</v>
      </c>
      <c r="K142" s="265" t="n">
        <f aca="false">SUM(K143,K192,K200)</f>
        <v>273565000</v>
      </c>
      <c r="L142" s="265" t="n">
        <f aca="false">SUM(L143,L192,L200)</f>
        <v>0</v>
      </c>
      <c r="M142" s="266" t="n">
        <f aca="false">SUM(M143,M192,M200)</f>
        <v>379172000</v>
      </c>
      <c r="N142" s="267"/>
    </row>
    <row r="143" s="48" customFormat="true" ht="13.5" hidden="false" customHeight="false" outlineLevel="0" collapsed="false">
      <c r="A143" s="117"/>
      <c r="B143" s="66"/>
      <c r="C143" s="90"/>
      <c r="D143" s="68"/>
      <c r="E143" s="140" t="n">
        <v>511200</v>
      </c>
      <c r="F143" s="210" t="s">
        <v>270</v>
      </c>
      <c r="G143" s="142" t="s">
        <v>269</v>
      </c>
      <c r="H143" s="161" t="n">
        <f aca="false">SUM(H164,H144,H155)</f>
        <v>28139800</v>
      </c>
      <c r="I143" s="161" t="n">
        <f aca="false">SUM(I164,I144,I155)</f>
        <v>7632501</v>
      </c>
      <c r="J143" s="161" t="n">
        <f aca="false">SUM(J164,J144,J155)</f>
        <v>27899499</v>
      </c>
      <c r="K143" s="161" t="n">
        <f aca="false">SUM(K164,K144,K155)</f>
        <v>273565000</v>
      </c>
      <c r="L143" s="161" t="n">
        <f aca="false">SUM(L164,L144,L155)</f>
        <v>0</v>
      </c>
      <c r="M143" s="161" t="n">
        <f aca="false">SUM(M164,M144,M155)</f>
        <v>337236800</v>
      </c>
    </row>
    <row r="144" s="48" customFormat="true" ht="13.5" hidden="false" customHeight="false" outlineLevel="0" collapsed="false">
      <c r="A144" s="65"/>
      <c r="B144" s="99"/>
      <c r="C144" s="66"/>
      <c r="D144" s="68"/>
      <c r="E144" s="268" t="n">
        <v>511200</v>
      </c>
      <c r="F144" s="210" t="s">
        <v>271</v>
      </c>
      <c r="G144" s="211" t="s">
        <v>272</v>
      </c>
      <c r="H144" s="161" t="n">
        <f aca="false">SUM(H145:H154)</f>
        <v>3285000</v>
      </c>
      <c r="I144" s="161" t="n">
        <f aca="false">SUM(I145:I154)</f>
        <v>0</v>
      </c>
      <c r="J144" s="161" t="n">
        <f aca="false">SUM(J145:J154)</f>
        <v>0</v>
      </c>
      <c r="K144" s="161" t="n">
        <f aca="false">SUM(K145:K154)</f>
        <v>15680000</v>
      </c>
      <c r="L144" s="161" t="n">
        <f aca="false">SUM(L145:L154)</f>
        <v>0</v>
      </c>
      <c r="M144" s="161" t="n">
        <f aca="false">SUM(M145:M154)</f>
        <v>18965000</v>
      </c>
    </row>
    <row r="145" s="73" customFormat="true" ht="13.5" hidden="false" customHeight="false" outlineLevel="0" collapsed="false">
      <c r="A145" s="65"/>
      <c r="B145" s="99"/>
      <c r="C145" s="66"/>
      <c r="D145" s="68"/>
      <c r="E145" s="38" t="n">
        <v>511241</v>
      </c>
      <c r="F145" s="70" t="s">
        <v>273</v>
      </c>
      <c r="G145" s="71" t="s">
        <v>274</v>
      </c>
      <c r="H145" s="111" t="n">
        <v>2000000</v>
      </c>
      <c r="I145" s="269"/>
      <c r="J145" s="269"/>
      <c r="K145" s="234"/>
      <c r="L145" s="95"/>
      <c r="M145" s="72" t="n">
        <f aca="false">SUM(H145:L145)</f>
        <v>2000000</v>
      </c>
    </row>
    <row r="146" s="73" customFormat="true" ht="24" hidden="false" customHeight="false" outlineLevel="0" collapsed="false">
      <c r="A146" s="65"/>
      <c r="B146" s="99"/>
      <c r="C146" s="66"/>
      <c r="D146" s="68"/>
      <c r="E146" s="38" t="n">
        <v>511242</v>
      </c>
      <c r="F146" s="70" t="s">
        <v>275</v>
      </c>
      <c r="G146" s="270" t="s">
        <v>276</v>
      </c>
      <c r="H146" s="111" t="n">
        <v>0</v>
      </c>
      <c r="I146" s="269"/>
      <c r="J146" s="269"/>
      <c r="K146" s="234" t="n">
        <v>3699000</v>
      </c>
      <c r="L146" s="95"/>
      <c r="M146" s="72" t="n">
        <f aca="false">SUM(H146:L146)</f>
        <v>3699000</v>
      </c>
    </row>
    <row r="147" s="73" customFormat="true" ht="23.45" hidden="false" customHeight="true" outlineLevel="0" collapsed="false">
      <c r="A147" s="65"/>
      <c r="B147" s="66"/>
      <c r="C147" s="66"/>
      <c r="D147" s="114"/>
      <c r="E147" s="115" t="n">
        <v>511241</v>
      </c>
      <c r="F147" s="70" t="s">
        <v>277</v>
      </c>
      <c r="G147" s="271" t="s">
        <v>278</v>
      </c>
      <c r="H147" s="111" t="n">
        <v>810000</v>
      </c>
      <c r="I147" s="269"/>
      <c r="J147" s="269"/>
      <c r="K147" s="234" t="n">
        <v>330000</v>
      </c>
      <c r="L147" s="95"/>
      <c r="M147" s="72" t="n">
        <f aca="false">SUM(H147:L147)</f>
        <v>1140000</v>
      </c>
    </row>
    <row r="148" s="73" customFormat="true" ht="13.5" hidden="false" customHeight="false" outlineLevel="0" collapsed="false">
      <c r="A148" s="65"/>
      <c r="B148" s="66"/>
      <c r="C148" s="66"/>
      <c r="D148" s="114"/>
      <c r="E148" s="115" t="n">
        <v>511242</v>
      </c>
      <c r="F148" s="70" t="s">
        <v>279</v>
      </c>
      <c r="G148" s="271" t="s">
        <v>280</v>
      </c>
      <c r="H148" s="111"/>
      <c r="I148" s="269"/>
      <c r="J148" s="269"/>
      <c r="K148" s="234" t="n">
        <v>4440000</v>
      </c>
      <c r="L148" s="95"/>
      <c r="M148" s="72" t="n">
        <f aca="false">SUM(H148:L148)</f>
        <v>4440000</v>
      </c>
    </row>
    <row r="149" s="139" customFormat="true" ht="24" hidden="false" customHeight="false" outlineLevel="0" collapsed="false">
      <c r="A149" s="132"/>
      <c r="B149" s="133"/>
      <c r="C149" s="133"/>
      <c r="D149" s="238"/>
      <c r="E149" s="239" t="n">
        <v>511242</v>
      </c>
      <c r="F149" s="215" t="s">
        <v>281</v>
      </c>
      <c r="G149" s="272" t="s">
        <v>282</v>
      </c>
      <c r="H149" s="217" t="n">
        <v>75000</v>
      </c>
      <c r="I149" s="273"/>
      <c r="J149" s="273"/>
      <c r="K149" s="219" t="n">
        <v>740000</v>
      </c>
      <c r="L149" s="219"/>
      <c r="M149" s="218" t="n">
        <f aca="false">SUM(H149:L149)</f>
        <v>815000</v>
      </c>
    </row>
    <row r="150" s="73" customFormat="true" ht="24" hidden="false" customHeight="false" outlineLevel="0" collapsed="false">
      <c r="A150" s="65"/>
      <c r="B150" s="66"/>
      <c r="C150" s="66"/>
      <c r="D150" s="114"/>
      <c r="E150" s="115" t="n">
        <v>511242</v>
      </c>
      <c r="F150" s="70" t="s">
        <v>283</v>
      </c>
      <c r="G150" s="271" t="s">
        <v>284</v>
      </c>
      <c r="H150" s="111"/>
      <c r="I150" s="269"/>
      <c r="J150" s="269"/>
      <c r="K150" s="234" t="n">
        <v>4220000</v>
      </c>
      <c r="L150" s="95"/>
      <c r="M150" s="95" t="n">
        <f aca="false">SUM(H150:L150)</f>
        <v>4220000</v>
      </c>
      <c r="N150" s="144"/>
    </row>
    <row r="151" s="73" customFormat="true" ht="24" hidden="false" customHeight="false" outlineLevel="0" collapsed="false">
      <c r="A151" s="65"/>
      <c r="B151" s="99"/>
      <c r="C151" s="66"/>
      <c r="D151" s="68"/>
      <c r="E151" s="69" t="n">
        <v>511242</v>
      </c>
      <c r="F151" s="70" t="s">
        <v>285</v>
      </c>
      <c r="G151" s="271" t="s">
        <v>286</v>
      </c>
      <c r="H151" s="111"/>
      <c r="I151" s="269"/>
      <c r="J151" s="274"/>
      <c r="K151" s="235" t="n">
        <v>840000</v>
      </c>
      <c r="L151" s="72"/>
      <c r="M151" s="72" t="n">
        <f aca="false">SUM(H151:L151)</f>
        <v>840000</v>
      </c>
    </row>
    <row r="152" s="73" customFormat="true" ht="24" hidden="false" customHeight="false" outlineLevel="0" collapsed="false">
      <c r="A152" s="65"/>
      <c r="B152" s="99"/>
      <c r="C152" s="66"/>
      <c r="D152" s="68"/>
      <c r="E152" s="69" t="n">
        <v>511242</v>
      </c>
      <c r="F152" s="70" t="s">
        <v>287</v>
      </c>
      <c r="G152" s="271" t="s">
        <v>288</v>
      </c>
      <c r="H152" s="111"/>
      <c r="I152" s="269"/>
      <c r="J152" s="274"/>
      <c r="K152" s="235" t="n">
        <v>131000</v>
      </c>
      <c r="L152" s="72"/>
      <c r="M152" s="72" t="n">
        <f aca="false">SUM(H152:L152)</f>
        <v>131000</v>
      </c>
    </row>
    <row r="153" s="73" customFormat="true" ht="24" hidden="false" customHeight="false" outlineLevel="0" collapsed="false">
      <c r="A153" s="65"/>
      <c r="B153" s="99"/>
      <c r="C153" s="66"/>
      <c r="D153" s="68"/>
      <c r="E153" s="69" t="n">
        <v>511242</v>
      </c>
      <c r="F153" s="70" t="s">
        <v>289</v>
      </c>
      <c r="G153" s="271" t="s">
        <v>290</v>
      </c>
      <c r="H153" s="111"/>
      <c r="I153" s="269"/>
      <c r="J153" s="274"/>
      <c r="K153" s="235" t="n">
        <v>1280000</v>
      </c>
      <c r="L153" s="72"/>
      <c r="M153" s="72" t="n">
        <f aca="false">SUM(H153:L153)</f>
        <v>1280000</v>
      </c>
    </row>
    <row r="154" s="73" customFormat="true" ht="13.5" hidden="false" customHeight="false" outlineLevel="0" collapsed="false">
      <c r="A154" s="65"/>
      <c r="B154" s="99"/>
      <c r="C154" s="66"/>
      <c r="D154" s="68"/>
      <c r="E154" s="69" t="n">
        <v>511242</v>
      </c>
      <c r="F154" s="70" t="s">
        <v>291</v>
      </c>
      <c r="G154" s="271" t="s">
        <v>292</v>
      </c>
      <c r="H154" s="111" t="n">
        <v>400000</v>
      </c>
      <c r="I154" s="269"/>
      <c r="J154" s="274"/>
      <c r="K154" s="235"/>
      <c r="L154" s="72"/>
      <c r="M154" s="72" t="n">
        <f aca="false">SUM(H154:L154)</f>
        <v>400000</v>
      </c>
    </row>
    <row r="155" s="48" customFormat="true" ht="13.5" hidden="false" customHeight="false" outlineLevel="0" collapsed="false">
      <c r="A155" s="275"/>
      <c r="B155" s="276"/>
      <c r="C155" s="229"/>
      <c r="D155" s="277"/>
      <c r="E155" s="278" t="n">
        <v>511200</v>
      </c>
      <c r="F155" s="279" t="s">
        <v>293</v>
      </c>
      <c r="G155" s="280" t="s">
        <v>294</v>
      </c>
      <c r="H155" s="281" t="n">
        <f aca="false">SUM(H156:H163)</f>
        <v>8680000</v>
      </c>
      <c r="I155" s="281" t="n">
        <f aca="false">SUM(I156:I163)</f>
        <v>7632501</v>
      </c>
      <c r="J155" s="281" t="n">
        <f aca="false">SUM(J156:J163)</f>
        <v>27899499</v>
      </c>
      <c r="K155" s="281" t="n">
        <f aca="false">SUM(K156:K163)</f>
        <v>223000000</v>
      </c>
      <c r="L155" s="281" t="n">
        <f aca="false">SUM(L156:L163)</f>
        <v>0</v>
      </c>
      <c r="M155" s="281" t="n">
        <f aca="false">SUM(M156:M163)</f>
        <v>267212000</v>
      </c>
    </row>
    <row r="156" s="73" customFormat="true" ht="24" hidden="false" customHeight="false" outlineLevel="0" collapsed="false">
      <c r="A156" s="65"/>
      <c r="B156" s="99"/>
      <c r="C156" s="66"/>
      <c r="D156" s="68"/>
      <c r="E156" s="115" t="n">
        <v>511291</v>
      </c>
      <c r="F156" s="93" t="s">
        <v>295</v>
      </c>
      <c r="G156" s="282" t="s">
        <v>296</v>
      </c>
      <c r="H156" s="283"/>
      <c r="I156" s="284"/>
      <c r="J156" s="284"/>
      <c r="K156" s="285" t="n">
        <v>164000000</v>
      </c>
      <c r="L156" s="286"/>
      <c r="M156" s="286" t="n">
        <f aca="false">SUM(H156:L156)</f>
        <v>164000000</v>
      </c>
    </row>
    <row r="157" s="73" customFormat="true" ht="24" hidden="false" customHeight="false" outlineLevel="0" collapsed="false">
      <c r="A157" s="65"/>
      <c r="B157" s="99"/>
      <c r="C157" s="66"/>
      <c r="D157" s="68"/>
      <c r="E157" s="115" t="n">
        <v>511291</v>
      </c>
      <c r="F157" s="70" t="s">
        <v>297</v>
      </c>
      <c r="G157" s="270" t="s">
        <v>298</v>
      </c>
      <c r="H157" s="111"/>
      <c r="I157" s="269"/>
      <c r="J157" s="269"/>
      <c r="K157" s="235" t="n">
        <v>56000000</v>
      </c>
      <c r="L157" s="72"/>
      <c r="M157" s="72" t="n">
        <f aca="false">SUM(H157:L157)</f>
        <v>56000000</v>
      </c>
    </row>
    <row r="158" s="73" customFormat="true" ht="29.45" hidden="false" customHeight="true" outlineLevel="0" collapsed="false">
      <c r="A158" s="65"/>
      <c r="B158" s="99"/>
      <c r="C158" s="66"/>
      <c r="D158" s="68"/>
      <c r="E158" s="115" t="n">
        <v>511291</v>
      </c>
      <c r="F158" s="70" t="s">
        <v>299</v>
      </c>
      <c r="G158" s="270" t="s">
        <v>300</v>
      </c>
      <c r="H158" s="111" t="n">
        <v>280000</v>
      </c>
      <c r="I158" s="269"/>
      <c r="J158" s="269"/>
      <c r="K158" s="235"/>
      <c r="L158" s="72"/>
      <c r="M158" s="72" t="n">
        <f aca="false">SUM(H158:L158)</f>
        <v>280000</v>
      </c>
    </row>
    <row r="159" s="73" customFormat="true" ht="24" hidden="false" customHeight="false" outlineLevel="0" collapsed="false">
      <c r="A159" s="65"/>
      <c r="B159" s="99"/>
      <c r="C159" s="66"/>
      <c r="D159" s="68"/>
      <c r="E159" s="115" t="n">
        <v>511291</v>
      </c>
      <c r="F159" s="70" t="s">
        <v>301</v>
      </c>
      <c r="G159" s="270" t="s">
        <v>302</v>
      </c>
      <c r="H159" s="111"/>
      <c r="I159" s="269"/>
      <c r="J159" s="269"/>
      <c r="K159" s="234" t="n">
        <v>3000000</v>
      </c>
      <c r="L159" s="95"/>
      <c r="M159" s="72" t="n">
        <f aca="false">SUM(H159:L159)</f>
        <v>3000000</v>
      </c>
    </row>
    <row r="160" s="73" customFormat="true" ht="13.5" hidden="false" customHeight="true" outlineLevel="0" collapsed="false">
      <c r="A160" s="65"/>
      <c r="B160" s="99"/>
      <c r="C160" s="66"/>
      <c r="D160" s="68"/>
      <c r="E160" s="115" t="n">
        <v>511291</v>
      </c>
      <c r="F160" s="70" t="s">
        <v>303</v>
      </c>
      <c r="G160" s="270" t="s">
        <v>304</v>
      </c>
      <c r="H160" s="111" t="n">
        <v>1500000</v>
      </c>
      <c r="I160" s="269"/>
      <c r="J160" s="269"/>
      <c r="K160" s="234"/>
      <c r="L160" s="95"/>
      <c r="M160" s="95" t="n">
        <f aca="false">SUM(H160:L160)</f>
        <v>1500000</v>
      </c>
      <c r="N160" s="144"/>
    </row>
    <row r="161" s="73" customFormat="true" ht="30" hidden="false" customHeight="true" outlineLevel="0" collapsed="false">
      <c r="A161" s="65"/>
      <c r="B161" s="99"/>
      <c r="C161" s="66"/>
      <c r="D161" s="68"/>
      <c r="E161" s="115" t="n">
        <v>511291</v>
      </c>
      <c r="F161" s="70" t="s">
        <v>305</v>
      </c>
      <c r="G161" s="270" t="s">
        <v>306</v>
      </c>
      <c r="H161" s="111" t="n">
        <v>6900000</v>
      </c>
      <c r="I161" s="95" t="n">
        <v>7632501</v>
      </c>
      <c r="J161" s="234" t="n">
        <v>26267499</v>
      </c>
      <c r="K161" s="234"/>
      <c r="L161" s="95"/>
      <c r="M161" s="95" t="n">
        <f aca="false">SUM(H161:L161)</f>
        <v>40800000</v>
      </c>
      <c r="N161" s="144"/>
    </row>
    <row r="162" s="73" customFormat="true" ht="26.25" hidden="false" customHeight="true" outlineLevel="0" collapsed="false">
      <c r="A162" s="65"/>
      <c r="B162" s="99"/>
      <c r="C162" s="66"/>
      <c r="D162" s="68"/>
      <c r="E162" s="115" t="n">
        <v>511291</v>
      </c>
      <c r="F162" s="70" t="s">
        <v>307</v>
      </c>
      <c r="G162" s="270" t="s">
        <v>308</v>
      </c>
      <c r="H162" s="111"/>
      <c r="I162" s="269"/>
      <c r="J162" s="234" t="n">
        <v>1224000</v>
      </c>
      <c r="K162" s="234"/>
      <c r="L162" s="95"/>
      <c r="M162" s="95" t="n">
        <f aca="false">SUM(H162:L162)</f>
        <v>1224000</v>
      </c>
      <c r="N162" s="144"/>
    </row>
    <row r="163" s="73" customFormat="true" ht="26.25" hidden="false" customHeight="true" outlineLevel="0" collapsed="false">
      <c r="A163" s="65"/>
      <c r="B163" s="99"/>
      <c r="C163" s="66"/>
      <c r="D163" s="68"/>
      <c r="E163" s="115" t="n">
        <v>511291</v>
      </c>
      <c r="F163" s="70" t="s">
        <v>309</v>
      </c>
      <c r="G163" s="270" t="s">
        <v>310</v>
      </c>
      <c r="H163" s="111"/>
      <c r="I163" s="269"/>
      <c r="J163" s="234" t="n">
        <v>408000</v>
      </c>
      <c r="K163" s="234"/>
      <c r="L163" s="95"/>
      <c r="M163" s="95" t="n">
        <f aca="false">SUM(H163:L163)</f>
        <v>408000</v>
      </c>
      <c r="N163" s="144"/>
    </row>
    <row r="164" s="48" customFormat="true" ht="13.5" hidden="false" customHeight="false" outlineLevel="0" collapsed="false">
      <c r="A164" s="65"/>
      <c r="B164" s="99"/>
      <c r="C164" s="66"/>
      <c r="D164" s="68"/>
      <c r="E164" s="268" t="n">
        <v>511200</v>
      </c>
      <c r="F164" s="210" t="s">
        <v>311</v>
      </c>
      <c r="G164" s="211" t="s">
        <v>312</v>
      </c>
      <c r="H164" s="242" t="n">
        <f aca="false">SUM(H165:H191)</f>
        <v>16174800</v>
      </c>
      <c r="I164" s="242" t="n">
        <f aca="false">SUM(I165:I191)</f>
        <v>0</v>
      </c>
      <c r="J164" s="242" t="n">
        <f aca="false">SUM(J165:J191)</f>
        <v>0</v>
      </c>
      <c r="K164" s="242" t="n">
        <f aca="false">SUM(K165:K191)</f>
        <v>34885000</v>
      </c>
      <c r="L164" s="242" t="n">
        <f aca="false">SUM(L165:L191)</f>
        <v>0</v>
      </c>
      <c r="M164" s="242" t="n">
        <f aca="false">SUM(M165:M191)</f>
        <v>51059800</v>
      </c>
      <c r="N164" s="171"/>
    </row>
    <row r="165" s="73" customFormat="true" ht="12.75" hidden="false" customHeight="false" outlineLevel="0" collapsed="false">
      <c r="A165" s="65"/>
      <c r="B165" s="38"/>
      <c r="C165" s="115"/>
      <c r="D165" s="287"/>
      <c r="E165" s="38" t="n">
        <v>511223</v>
      </c>
      <c r="F165" s="288" t="s">
        <v>313</v>
      </c>
      <c r="G165" s="289" t="s">
        <v>314</v>
      </c>
      <c r="H165" s="290"/>
      <c r="I165" s="290"/>
      <c r="J165" s="290"/>
      <c r="K165" s="291" t="n">
        <v>24000000</v>
      </c>
      <c r="L165" s="290"/>
      <c r="M165" s="286" t="n">
        <f aca="false">SUM(H165:L165)</f>
        <v>24000000</v>
      </c>
    </row>
    <row r="166" s="73" customFormat="true" ht="24" hidden="false" customHeight="false" outlineLevel="0" collapsed="false">
      <c r="A166" s="65"/>
      <c r="B166" s="38"/>
      <c r="C166" s="115"/>
      <c r="D166" s="287"/>
      <c r="E166" s="38" t="n">
        <v>511293</v>
      </c>
      <c r="F166" s="70" t="s">
        <v>315</v>
      </c>
      <c r="G166" s="270" t="s">
        <v>316</v>
      </c>
      <c r="H166" s="95" t="n">
        <v>3487000</v>
      </c>
      <c r="I166" s="95"/>
      <c r="J166" s="95"/>
      <c r="K166" s="234"/>
      <c r="L166" s="95"/>
      <c r="M166" s="72" t="n">
        <f aca="false">SUM(H166:L166)</f>
        <v>3487000</v>
      </c>
    </row>
    <row r="167" s="73" customFormat="true" ht="24" hidden="false" customHeight="false" outlineLevel="0" collapsed="false">
      <c r="A167" s="65"/>
      <c r="B167" s="38"/>
      <c r="C167" s="115"/>
      <c r="D167" s="287"/>
      <c r="E167" s="38" t="n">
        <v>511293</v>
      </c>
      <c r="F167" s="70" t="s">
        <v>317</v>
      </c>
      <c r="G167" s="270" t="s">
        <v>318</v>
      </c>
      <c r="H167" s="111" t="n">
        <v>2802000</v>
      </c>
      <c r="I167" s="95"/>
      <c r="J167" s="95"/>
      <c r="K167" s="234"/>
      <c r="L167" s="95"/>
      <c r="M167" s="72" t="n">
        <f aca="false">SUM(H167:L167)</f>
        <v>2802000</v>
      </c>
    </row>
    <row r="168" s="73" customFormat="true" ht="24" hidden="false" customHeight="false" outlineLevel="0" collapsed="false">
      <c r="A168" s="65"/>
      <c r="B168" s="38"/>
      <c r="C168" s="115"/>
      <c r="D168" s="287"/>
      <c r="E168" s="38" t="n">
        <v>511293</v>
      </c>
      <c r="F168" s="70" t="s">
        <v>319</v>
      </c>
      <c r="G168" s="270" t="s">
        <v>320</v>
      </c>
      <c r="H168" s="111" t="n">
        <v>360000</v>
      </c>
      <c r="I168" s="95"/>
      <c r="J168" s="95"/>
      <c r="K168" s="234"/>
      <c r="L168" s="95"/>
      <c r="M168" s="72" t="n">
        <f aca="false">SUM(H168:L168)</f>
        <v>360000</v>
      </c>
    </row>
    <row r="169" s="73" customFormat="true" ht="24" hidden="false" customHeight="false" outlineLevel="0" collapsed="false">
      <c r="A169" s="65"/>
      <c r="B169" s="99"/>
      <c r="C169" s="66"/>
      <c r="D169" s="68"/>
      <c r="E169" s="115" t="n">
        <v>511293</v>
      </c>
      <c r="F169" s="70" t="s">
        <v>321</v>
      </c>
      <c r="G169" s="270" t="s">
        <v>322</v>
      </c>
      <c r="H169" s="111" t="n">
        <v>75000</v>
      </c>
      <c r="I169" s="95"/>
      <c r="J169" s="95"/>
      <c r="K169" s="234"/>
      <c r="L169" s="95"/>
      <c r="M169" s="72" t="n">
        <f aca="false">SUM(H169:L169)</f>
        <v>75000</v>
      </c>
      <c r="P169" s="292"/>
    </row>
    <row r="170" s="73" customFormat="true" ht="24" hidden="false" customHeight="false" outlineLevel="0" collapsed="false">
      <c r="A170" s="65"/>
      <c r="B170" s="99"/>
      <c r="C170" s="66"/>
      <c r="D170" s="68"/>
      <c r="E170" s="115" t="n">
        <v>511293</v>
      </c>
      <c r="F170" s="70" t="s">
        <v>323</v>
      </c>
      <c r="G170" s="270" t="s">
        <v>324</v>
      </c>
      <c r="H170" s="111" t="n">
        <v>665000</v>
      </c>
      <c r="I170" s="95"/>
      <c r="J170" s="95"/>
      <c r="K170" s="234"/>
      <c r="L170" s="95"/>
      <c r="M170" s="72" t="n">
        <f aca="false">SUM(H170:L170)</f>
        <v>665000</v>
      </c>
      <c r="P170" s="292"/>
    </row>
    <row r="171" s="73" customFormat="true" ht="24" hidden="false" customHeight="false" outlineLevel="0" collapsed="false">
      <c r="A171" s="65"/>
      <c r="B171" s="99"/>
      <c r="C171" s="67"/>
      <c r="D171" s="68"/>
      <c r="E171" s="115" t="n">
        <v>511293</v>
      </c>
      <c r="F171" s="70" t="s">
        <v>325</v>
      </c>
      <c r="G171" s="270" t="s">
        <v>326</v>
      </c>
      <c r="H171" s="111" t="n">
        <v>540000</v>
      </c>
      <c r="I171" s="95"/>
      <c r="J171" s="95"/>
      <c r="K171" s="234"/>
      <c r="L171" s="95"/>
      <c r="M171" s="72" t="n">
        <f aca="false">SUM(H171:L171)</f>
        <v>540000</v>
      </c>
    </row>
    <row r="172" s="73" customFormat="true" ht="24" hidden="false" customHeight="false" outlineLevel="0" collapsed="false">
      <c r="A172" s="65"/>
      <c r="B172" s="99"/>
      <c r="C172" s="67"/>
      <c r="D172" s="68"/>
      <c r="E172" s="115" t="n">
        <v>511293</v>
      </c>
      <c r="F172" s="70" t="s">
        <v>327</v>
      </c>
      <c r="G172" s="270" t="s">
        <v>328</v>
      </c>
      <c r="H172" s="111" t="n">
        <v>300000</v>
      </c>
      <c r="I172" s="95"/>
      <c r="J172" s="95"/>
      <c r="K172" s="234"/>
      <c r="L172" s="95"/>
      <c r="M172" s="72" t="n">
        <f aca="false">SUM(H172:L172)</f>
        <v>300000</v>
      </c>
    </row>
    <row r="173" s="131" customFormat="true" ht="13.5" hidden="false" customHeight="false" outlineLevel="0" collapsed="false">
      <c r="A173" s="124"/>
      <c r="B173" s="293"/>
      <c r="C173" s="294"/>
      <c r="D173" s="126"/>
      <c r="E173" s="191" t="n">
        <v>511293</v>
      </c>
      <c r="F173" s="128" t="s">
        <v>329</v>
      </c>
      <c r="G173" s="295" t="s">
        <v>330</v>
      </c>
      <c r="H173" s="222" t="n">
        <v>880000</v>
      </c>
      <c r="I173" s="194"/>
      <c r="J173" s="194"/>
      <c r="K173" s="194"/>
      <c r="L173" s="194"/>
      <c r="M173" s="130" t="n">
        <f aca="false">SUM(H173:L173)</f>
        <v>880000</v>
      </c>
    </row>
    <row r="174" s="73" customFormat="true" ht="24" hidden="false" customHeight="false" outlineLevel="0" collapsed="false">
      <c r="A174" s="65"/>
      <c r="B174" s="99"/>
      <c r="C174" s="67"/>
      <c r="D174" s="68"/>
      <c r="E174" s="115" t="n">
        <v>511299</v>
      </c>
      <c r="F174" s="70" t="s">
        <v>331</v>
      </c>
      <c r="G174" s="270" t="s">
        <v>332</v>
      </c>
      <c r="H174" s="111" t="n">
        <v>45800</v>
      </c>
      <c r="I174" s="95"/>
      <c r="J174" s="72"/>
      <c r="K174" s="234" t="n">
        <v>7355000</v>
      </c>
      <c r="L174" s="95"/>
      <c r="M174" s="72" t="n">
        <f aca="false">SUM(H174:L174)</f>
        <v>7400800</v>
      </c>
    </row>
    <row r="175" s="73" customFormat="true" ht="24" hidden="false" customHeight="false" outlineLevel="0" collapsed="false">
      <c r="A175" s="65"/>
      <c r="B175" s="99"/>
      <c r="C175" s="67"/>
      <c r="D175" s="68"/>
      <c r="E175" s="115" t="n">
        <v>511293</v>
      </c>
      <c r="F175" s="70" t="s">
        <v>333</v>
      </c>
      <c r="G175" s="270" t="s">
        <v>334</v>
      </c>
      <c r="H175" s="111" t="n">
        <v>1400000</v>
      </c>
      <c r="I175" s="95"/>
      <c r="J175" s="72"/>
      <c r="K175" s="234"/>
      <c r="L175" s="95"/>
      <c r="M175" s="72" t="n">
        <f aca="false">SUM(H175:L175)</f>
        <v>1400000</v>
      </c>
    </row>
    <row r="176" s="73" customFormat="true" ht="13.5" hidden="false" customHeight="false" outlineLevel="0" collapsed="false">
      <c r="A176" s="65"/>
      <c r="B176" s="99"/>
      <c r="C176" s="67"/>
      <c r="D176" s="68"/>
      <c r="E176" s="115" t="n">
        <v>511293</v>
      </c>
      <c r="F176" s="70" t="s">
        <v>335</v>
      </c>
      <c r="G176" s="270" t="s">
        <v>336</v>
      </c>
      <c r="H176" s="111" t="n">
        <v>0</v>
      </c>
      <c r="I176" s="95"/>
      <c r="J176" s="72"/>
      <c r="K176" s="234" t="n">
        <v>600000</v>
      </c>
      <c r="L176" s="95"/>
      <c r="M176" s="72" t="n">
        <f aca="false">SUM(H176:L176)</f>
        <v>600000</v>
      </c>
    </row>
    <row r="177" s="131" customFormat="true" ht="24" hidden="false" customHeight="false" outlineLevel="0" collapsed="false">
      <c r="A177" s="124"/>
      <c r="B177" s="293"/>
      <c r="C177" s="294"/>
      <c r="D177" s="126"/>
      <c r="E177" s="191" t="n">
        <v>511293</v>
      </c>
      <c r="F177" s="128" t="s">
        <v>337</v>
      </c>
      <c r="G177" s="295" t="s">
        <v>338</v>
      </c>
      <c r="H177" s="222" t="n">
        <v>0</v>
      </c>
      <c r="I177" s="194"/>
      <c r="J177" s="130"/>
      <c r="K177" s="194" t="n">
        <v>0</v>
      </c>
      <c r="L177" s="194"/>
      <c r="M177" s="130" t="n">
        <f aca="false">SUM(H177:L177)</f>
        <v>0</v>
      </c>
    </row>
    <row r="178" s="73" customFormat="true" ht="24" hidden="false" customHeight="false" outlineLevel="0" collapsed="false">
      <c r="A178" s="65"/>
      <c r="B178" s="99"/>
      <c r="C178" s="67"/>
      <c r="D178" s="68"/>
      <c r="E178" s="115" t="n">
        <v>511293</v>
      </c>
      <c r="F178" s="70" t="s">
        <v>339</v>
      </c>
      <c r="G178" s="270" t="s">
        <v>340</v>
      </c>
      <c r="H178" s="259" t="n">
        <v>1700000</v>
      </c>
      <c r="I178" s="296"/>
      <c r="J178" s="269"/>
      <c r="K178" s="235"/>
      <c r="L178" s="95"/>
      <c r="M178" s="72" t="n">
        <f aca="false">SUM(H178:L178)</f>
        <v>1700000</v>
      </c>
    </row>
    <row r="179" s="139" customFormat="true" ht="13.5" hidden="false" customHeight="false" outlineLevel="0" collapsed="false">
      <c r="A179" s="132"/>
      <c r="B179" s="297"/>
      <c r="C179" s="298"/>
      <c r="D179" s="134"/>
      <c r="E179" s="239" t="n">
        <v>511293</v>
      </c>
      <c r="F179" s="215" t="s">
        <v>341</v>
      </c>
      <c r="G179" s="299" t="s">
        <v>342</v>
      </c>
      <c r="H179" s="217" t="n">
        <v>0</v>
      </c>
      <c r="I179" s="219"/>
      <c r="J179" s="219"/>
      <c r="K179" s="219" t="n">
        <v>2930000</v>
      </c>
      <c r="L179" s="219"/>
      <c r="M179" s="218" t="n">
        <f aca="false">SUM(H179:L179)</f>
        <v>2930000</v>
      </c>
    </row>
    <row r="180" s="73" customFormat="true" ht="24" hidden="false" customHeight="false" outlineLevel="0" collapsed="false">
      <c r="A180" s="65"/>
      <c r="B180" s="99"/>
      <c r="C180" s="67"/>
      <c r="D180" s="68"/>
      <c r="E180" s="115" t="n">
        <v>511293</v>
      </c>
      <c r="F180" s="70" t="s">
        <v>343</v>
      </c>
      <c r="G180" s="270" t="s">
        <v>344</v>
      </c>
      <c r="H180" s="111" t="n">
        <v>150000</v>
      </c>
      <c r="I180" s="95"/>
      <c r="J180" s="95"/>
      <c r="K180" s="234"/>
      <c r="L180" s="95"/>
      <c r="M180" s="72" t="n">
        <f aca="false">SUM(H180:L180)</f>
        <v>150000</v>
      </c>
    </row>
    <row r="181" s="73" customFormat="true" ht="13.5" hidden="false" customHeight="false" outlineLevel="0" collapsed="false">
      <c r="A181" s="65"/>
      <c r="B181" s="99"/>
      <c r="C181" s="67"/>
      <c r="D181" s="68"/>
      <c r="E181" s="115" t="n">
        <v>511293</v>
      </c>
      <c r="F181" s="70" t="s">
        <v>345</v>
      </c>
      <c r="G181" s="270" t="s">
        <v>346</v>
      </c>
      <c r="H181" s="111" t="n">
        <v>150000</v>
      </c>
      <c r="I181" s="95"/>
      <c r="J181" s="95"/>
      <c r="K181" s="234"/>
      <c r="L181" s="95"/>
      <c r="M181" s="72" t="n">
        <f aca="false">SUM(H181:L181)</f>
        <v>150000</v>
      </c>
    </row>
    <row r="182" s="73" customFormat="true" ht="24" hidden="false" customHeight="false" outlineLevel="0" collapsed="false">
      <c r="A182" s="65"/>
      <c r="B182" s="99"/>
      <c r="C182" s="67"/>
      <c r="D182" s="68"/>
      <c r="E182" s="115" t="n">
        <v>511293</v>
      </c>
      <c r="F182" s="70" t="s">
        <v>347</v>
      </c>
      <c r="G182" s="270" t="s">
        <v>348</v>
      </c>
      <c r="H182" s="111" t="n">
        <v>420000</v>
      </c>
      <c r="I182" s="95"/>
      <c r="J182" s="95"/>
      <c r="K182" s="234"/>
      <c r="L182" s="95"/>
      <c r="M182" s="72" t="n">
        <f aca="false">SUM(H182:L182)</f>
        <v>420000</v>
      </c>
    </row>
    <row r="183" s="73" customFormat="true" ht="24" hidden="false" customHeight="false" outlineLevel="0" collapsed="false">
      <c r="A183" s="65"/>
      <c r="B183" s="99"/>
      <c r="C183" s="67"/>
      <c r="D183" s="68"/>
      <c r="E183" s="115" t="n">
        <v>511293</v>
      </c>
      <c r="F183" s="70" t="s">
        <v>349</v>
      </c>
      <c r="G183" s="270" t="s">
        <v>350</v>
      </c>
      <c r="H183" s="111" t="n">
        <v>100000</v>
      </c>
      <c r="I183" s="95"/>
      <c r="J183" s="95"/>
      <c r="K183" s="234"/>
      <c r="L183" s="95"/>
      <c r="M183" s="72" t="n">
        <f aca="false">SUM(H183:L183)</f>
        <v>100000</v>
      </c>
    </row>
    <row r="184" s="73" customFormat="true" ht="24" hidden="false" customHeight="false" outlineLevel="0" collapsed="false">
      <c r="A184" s="65"/>
      <c r="B184" s="99"/>
      <c r="C184" s="67"/>
      <c r="D184" s="68"/>
      <c r="E184" s="115" t="n">
        <v>511293</v>
      </c>
      <c r="F184" s="70" t="s">
        <v>351</v>
      </c>
      <c r="G184" s="270" t="s">
        <v>352</v>
      </c>
      <c r="H184" s="111" t="n">
        <v>400000</v>
      </c>
      <c r="I184" s="95"/>
      <c r="J184" s="95"/>
      <c r="K184" s="234"/>
      <c r="L184" s="95"/>
      <c r="M184" s="72" t="n">
        <f aca="false">SUM(H184:L184)</f>
        <v>400000</v>
      </c>
    </row>
    <row r="185" s="73" customFormat="true" ht="24" hidden="false" customHeight="false" outlineLevel="0" collapsed="false">
      <c r="A185" s="65"/>
      <c r="B185" s="99"/>
      <c r="C185" s="67"/>
      <c r="D185" s="68"/>
      <c r="E185" s="115" t="n">
        <v>511293</v>
      </c>
      <c r="F185" s="70" t="s">
        <v>353</v>
      </c>
      <c r="G185" s="270" t="s">
        <v>354</v>
      </c>
      <c r="H185" s="111" t="n">
        <v>200000</v>
      </c>
      <c r="I185" s="95"/>
      <c r="J185" s="95"/>
      <c r="K185" s="234"/>
      <c r="L185" s="95"/>
      <c r="M185" s="72" t="n">
        <f aca="false">SUM(H185:L185)</f>
        <v>200000</v>
      </c>
    </row>
    <row r="186" s="73" customFormat="true" ht="24" hidden="false" customHeight="false" outlineLevel="0" collapsed="false">
      <c r="A186" s="65"/>
      <c r="B186" s="99"/>
      <c r="C186" s="67"/>
      <c r="D186" s="68"/>
      <c r="E186" s="115" t="n">
        <v>511293</v>
      </c>
      <c r="F186" s="70" t="s">
        <v>355</v>
      </c>
      <c r="G186" s="270" t="s">
        <v>356</v>
      </c>
      <c r="H186" s="111" t="n">
        <v>200000</v>
      </c>
      <c r="I186" s="95"/>
      <c r="J186" s="95"/>
      <c r="K186" s="234"/>
      <c r="L186" s="95"/>
      <c r="M186" s="72" t="n">
        <f aca="false">SUM(H186:L186)</f>
        <v>200000</v>
      </c>
    </row>
    <row r="187" s="73" customFormat="true" ht="24" hidden="false" customHeight="false" outlineLevel="0" collapsed="false">
      <c r="A187" s="65"/>
      <c r="B187" s="99"/>
      <c r="C187" s="67"/>
      <c r="D187" s="68"/>
      <c r="E187" s="115" t="n">
        <v>511293</v>
      </c>
      <c r="F187" s="70" t="s">
        <v>357</v>
      </c>
      <c r="G187" s="270" t="s">
        <v>358</v>
      </c>
      <c r="H187" s="111" t="n">
        <v>400000</v>
      </c>
      <c r="I187" s="95"/>
      <c r="J187" s="95"/>
      <c r="K187" s="234"/>
      <c r="L187" s="95"/>
      <c r="M187" s="72" t="n">
        <f aca="false">SUM(H187:L187)</f>
        <v>400000</v>
      </c>
    </row>
    <row r="188" s="73" customFormat="true" ht="24" hidden="false" customHeight="false" outlineLevel="0" collapsed="false">
      <c r="A188" s="65"/>
      <c r="B188" s="99"/>
      <c r="C188" s="67"/>
      <c r="D188" s="68"/>
      <c r="E188" s="115" t="n">
        <v>511293</v>
      </c>
      <c r="F188" s="70" t="s">
        <v>359</v>
      </c>
      <c r="G188" s="270" t="s">
        <v>360</v>
      </c>
      <c r="H188" s="111" t="n">
        <v>1000000</v>
      </c>
      <c r="I188" s="95"/>
      <c r="J188" s="95"/>
      <c r="K188" s="234"/>
      <c r="L188" s="95"/>
      <c r="M188" s="72" t="n">
        <f aca="false">SUM(H188:L188)</f>
        <v>1000000</v>
      </c>
    </row>
    <row r="189" s="73" customFormat="true" ht="24" hidden="false" customHeight="false" outlineLevel="0" collapsed="false">
      <c r="A189" s="65"/>
      <c r="B189" s="99"/>
      <c r="C189" s="67"/>
      <c r="D189" s="68"/>
      <c r="E189" s="115" t="n">
        <v>511293</v>
      </c>
      <c r="F189" s="70" t="s">
        <v>361</v>
      </c>
      <c r="G189" s="270" t="s">
        <v>362</v>
      </c>
      <c r="H189" s="111" t="n">
        <v>200000</v>
      </c>
      <c r="I189" s="95"/>
      <c r="J189" s="95"/>
      <c r="K189" s="234"/>
      <c r="L189" s="95"/>
      <c r="M189" s="72" t="n">
        <f aca="false">SUM(H189:L189)</f>
        <v>200000</v>
      </c>
    </row>
    <row r="190" s="73" customFormat="true" ht="24" hidden="false" customHeight="false" outlineLevel="0" collapsed="false">
      <c r="A190" s="65"/>
      <c r="B190" s="99"/>
      <c r="C190" s="67"/>
      <c r="D190" s="68"/>
      <c r="E190" s="115" t="n">
        <v>511299</v>
      </c>
      <c r="F190" s="70" t="s">
        <v>363</v>
      </c>
      <c r="G190" s="270" t="s">
        <v>364</v>
      </c>
      <c r="H190" s="111" t="n">
        <v>600000</v>
      </c>
      <c r="I190" s="95"/>
      <c r="J190" s="95"/>
      <c r="K190" s="234"/>
      <c r="L190" s="95"/>
      <c r="M190" s="72" t="n">
        <f aca="false">SUM(H190:L190)</f>
        <v>600000</v>
      </c>
    </row>
    <row r="191" s="73" customFormat="true" ht="24" hidden="false" customHeight="false" outlineLevel="0" collapsed="false">
      <c r="A191" s="65"/>
      <c r="B191" s="99"/>
      <c r="C191" s="67"/>
      <c r="D191" s="68"/>
      <c r="E191" s="115" t="n">
        <v>511299</v>
      </c>
      <c r="F191" s="70" t="s">
        <v>365</v>
      </c>
      <c r="G191" s="270" t="s">
        <v>366</v>
      </c>
      <c r="H191" s="111" t="n">
        <v>100000</v>
      </c>
      <c r="I191" s="81"/>
      <c r="J191" s="81"/>
      <c r="K191" s="300"/>
      <c r="L191" s="81"/>
      <c r="M191" s="72" t="n">
        <f aca="false">SUM(H191:L191)</f>
        <v>100000</v>
      </c>
    </row>
    <row r="192" s="48" customFormat="true" ht="13.5" hidden="false" customHeight="false" outlineLevel="0" collapsed="false">
      <c r="A192" s="65"/>
      <c r="B192" s="99"/>
      <c r="C192" s="67"/>
      <c r="D192" s="68"/>
      <c r="E192" s="278" t="n">
        <v>511300</v>
      </c>
      <c r="F192" s="160" t="s">
        <v>367</v>
      </c>
      <c r="G192" s="301" t="s">
        <v>368</v>
      </c>
      <c r="H192" s="161" t="n">
        <f aca="false">SUM(H193:H199)</f>
        <v>5777000</v>
      </c>
      <c r="I192" s="161" t="n">
        <f aca="false">SUM(I193:I199)</f>
        <v>0</v>
      </c>
      <c r="J192" s="161" t="n">
        <f aca="false">SUM(J193:J199)</f>
        <v>0</v>
      </c>
      <c r="K192" s="161" t="n">
        <f aca="false">SUM(K193:K199)</f>
        <v>0</v>
      </c>
      <c r="L192" s="161" t="n">
        <f aca="false">SUM(L193:L199)</f>
        <v>0</v>
      </c>
      <c r="M192" s="161" t="n">
        <f aca="false">SUM(M193:M199)</f>
        <v>5777000</v>
      </c>
    </row>
    <row r="193" s="73" customFormat="true" ht="24" hidden="false" customHeight="false" outlineLevel="0" collapsed="false">
      <c r="A193" s="65"/>
      <c r="B193" s="99"/>
      <c r="C193" s="67"/>
      <c r="D193" s="68"/>
      <c r="E193" s="115" t="n">
        <v>511399</v>
      </c>
      <c r="F193" s="70" t="s">
        <v>369</v>
      </c>
      <c r="G193" s="270" t="s">
        <v>370</v>
      </c>
      <c r="H193" s="259" t="n">
        <v>2777000</v>
      </c>
      <c r="I193" s="296"/>
      <c r="J193" s="269"/>
      <c r="K193" s="269"/>
      <c r="L193" s="95"/>
      <c r="M193" s="72" t="n">
        <f aca="false">SUM(H193:L193)</f>
        <v>2777000</v>
      </c>
    </row>
    <row r="194" s="73" customFormat="true" ht="24" hidden="false" customHeight="false" outlineLevel="0" collapsed="false">
      <c r="A194" s="65"/>
      <c r="B194" s="99"/>
      <c r="C194" s="67"/>
      <c r="D194" s="68"/>
      <c r="E194" s="115" t="n">
        <v>511399</v>
      </c>
      <c r="F194" s="70" t="s">
        <v>371</v>
      </c>
      <c r="G194" s="270" t="s">
        <v>372</v>
      </c>
      <c r="H194" s="259" t="n">
        <v>1200000</v>
      </c>
      <c r="I194" s="296"/>
      <c r="J194" s="269"/>
      <c r="K194" s="269"/>
      <c r="L194" s="95"/>
      <c r="M194" s="72" t="n">
        <f aca="false">SUM(H194:L194)</f>
        <v>1200000</v>
      </c>
    </row>
    <row r="195" s="73" customFormat="true" ht="24" hidden="false" customHeight="false" outlineLevel="0" collapsed="false">
      <c r="A195" s="65"/>
      <c r="B195" s="99"/>
      <c r="C195" s="67"/>
      <c r="D195" s="68"/>
      <c r="E195" s="115" t="n">
        <v>511399</v>
      </c>
      <c r="F195" s="70" t="s">
        <v>373</v>
      </c>
      <c r="G195" s="270" t="s">
        <v>374</v>
      </c>
      <c r="H195" s="259" t="n">
        <v>200000</v>
      </c>
      <c r="I195" s="296"/>
      <c r="J195" s="269"/>
      <c r="K195" s="274"/>
      <c r="L195" s="72"/>
      <c r="M195" s="72" t="n">
        <f aca="false">SUM(H195:L195)</f>
        <v>200000</v>
      </c>
    </row>
    <row r="196" s="73" customFormat="true" ht="24" hidden="false" customHeight="false" outlineLevel="0" collapsed="false">
      <c r="A196" s="65"/>
      <c r="B196" s="99"/>
      <c r="C196" s="67"/>
      <c r="D196" s="68"/>
      <c r="E196" s="115" t="n">
        <v>511399</v>
      </c>
      <c r="F196" s="70" t="s">
        <v>375</v>
      </c>
      <c r="G196" s="270" t="s">
        <v>376</v>
      </c>
      <c r="H196" s="111" t="n">
        <v>200000</v>
      </c>
      <c r="I196" s="95"/>
      <c r="J196" s="95"/>
      <c r="K196" s="95"/>
      <c r="L196" s="95"/>
      <c r="M196" s="72" t="n">
        <f aca="false">SUM(H196:L196)</f>
        <v>200000</v>
      </c>
      <c r="P196" s="292"/>
    </row>
    <row r="197" s="73" customFormat="true" ht="13.5" hidden="false" customHeight="false" outlineLevel="0" collapsed="false">
      <c r="A197" s="65"/>
      <c r="B197" s="99"/>
      <c r="C197" s="67"/>
      <c r="D197" s="68"/>
      <c r="E197" s="115" t="n">
        <v>511399</v>
      </c>
      <c r="F197" s="70" t="s">
        <v>377</v>
      </c>
      <c r="G197" s="270" t="s">
        <v>378</v>
      </c>
      <c r="H197" s="111" t="n">
        <v>700000</v>
      </c>
      <c r="I197" s="95"/>
      <c r="J197" s="95"/>
      <c r="K197" s="95"/>
      <c r="L197" s="95"/>
      <c r="M197" s="72" t="n">
        <f aca="false">SUM(H197:L197)</f>
        <v>700000</v>
      </c>
      <c r="P197" s="292"/>
    </row>
    <row r="198" s="73" customFormat="true" ht="13.5" hidden="false" customHeight="false" outlineLevel="0" collapsed="false">
      <c r="A198" s="65"/>
      <c r="B198" s="99"/>
      <c r="C198" s="67"/>
      <c r="D198" s="68"/>
      <c r="E198" s="115" t="n">
        <v>511399</v>
      </c>
      <c r="F198" s="70" t="s">
        <v>379</v>
      </c>
      <c r="G198" s="270" t="s">
        <v>380</v>
      </c>
      <c r="H198" s="111" t="n">
        <v>400000</v>
      </c>
      <c r="I198" s="95"/>
      <c r="J198" s="95"/>
      <c r="K198" s="95"/>
      <c r="L198" s="95"/>
      <c r="M198" s="72" t="n">
        <f aca="false">SUM(H198:L198)</f>
        <v>400000</v>
      </c>
      <c r="P198" s="292"/>
    </row>
    <row r="199" s="73" customFormat="true" ht="13.5" hidden="false" customHeight="false" outlineLevel="0" collapsed="false">
      <c r="A199" s="65"/>
      <c r="B199" s="99"/>
      <c r="C199" s="67"/>
      <c r="D199" s="68"/>
      <c r="E199" s="115" t="n">
        <v>511399</v>
      </c>
      <c r="F199" s="70" t="s">
        <v>381</v>
      </c>
      <c r="G199" s="270" t="s">
        <v>382</v>
      </c>
      <c r="H199" s="111" t="n">
        <v>300000</v>
      </c>
      <c r="I199" s="95"/>
      <c r="J199" s="95"/>
      <c r="K199" s="95"/>
      <c r="L199" s="95"/>
      <c r="M199" s="72" t="n">
        <f aca="false">SUM(H199:L199)</f>
        <v>300000</v>
      </c>
      <c r="P199" s="292"/>
    </row>
    <row r="200" s="162" customFormat="true" ht="13.5" hidden="false" customHeight="false" outlineLevel="0" collapsed="false">
      <c r="A200" s="117"/>
      <c r="B200" s="66"/>
      <c r="C200" s="67"/>
      <c r="D200" s="68"/>
      <c r="E200" s="90" t="n">
        <v>511400</v>
      </c>
      <c r="F200" s="160" t="s">
        <v>383</v>
      </c>
      <c r="G200" s="122" t="s">
        <v>384</v>
      </c>
      <c r="H200" s="161" t="n">
        <f aca="false">SUM(H201:H246)</f>
        <v>36158200</v>
      </c>
      <c r="I200" s="161" t="n">
        <f aca="false">SUM(I201:I246)</f>
        <v>0</v>
      </c>
      <c r="J200" s="161" t="n">
        <f aca="false">SUM(J201:J246)</f>
        <v>0</v>
      </c>
      <c r="K200" s="161" t="n">
        <f aca="false">SUM(K201:K246)</f>
        <v>0</v>
      </c>
      <c r="L200" s="161" t="n">
        <f aca="false">SUM(L201:L246)</f>
        <v>0</v>
      </c>
      <c r="M200" s="161" t="n">
        <f aca="false">SUM(M201:M246)</f>
        <v>36158200</v>
      </c>
    </row>
    <row r="201" s="73" customFormat="true" ht="13.5" hidden="false" customHeight="false" outlineLevel="0" collapsed="false">
      <c r="A201" s="117"/>
      <c r="B201" s="66"/>
      <c r="C201" s="67"/>
      <c r="D201" s="302"/>
      <c r="E201" s="38" t="n">
        <v>511451</v>
      </c>
      <c r="F201" s="70" t="s">
        <v>385</v>
      </c>
      <c r="G201" s="94" t="s">
        <v>386</v>
      </c>
      <c r="H201" s="72" t="n">
        <v>500000</v>
      </c>
      <c r="I201" s="72"/>
      <c r="J201" s="259"/>
      <c r="K201" s="259"/>
      <c r="L201" s="259"/>
      <c r="M201" s="259" t="n">
        <f aca="false">SUM(H201:L201)</f>
        <v>500000</v>
      </c>
    </row>
    <row r="202" s="73" customFormat="true" ht="36" hidden="false" customHeight="false" outlineLevel="0" collapsed="false">
      <c r="A202" s="117"/>
      <c r="B202" s="66"/>
      <c r="C202" s="67"/>
      <c r="D202" s="302"/>
      <c r="E202" s="38" t="n">
        <v>511451</v>
      </c>
      <c r="F202" s="70" t="s">
        <v>387</v>
      </c>
      <c r="G202" s="179" t="s">
        <v>388</v>
      </c>
      <c r="H202" s="72" t="n">
        <v>283200</v>
      </c>
      <c r="I202" s="72"/>
      <c r="J202" s="259"/>
      <c r="K202" s="259"/>
      <c r="L202" s="259"/>
      <c r="M202" s="259" t="n">
        <f aca="false">SUM(H202:L202)</f>
        <v>283200</v>
      </c>
    </row>
    <row r="203" s="73" customFormat="true" ht="36" hidden="false" customHeight="false" outlineLevel="0" collapsed="false">
      <c r="A203" s="117"/>
      <c r="B203" s="66"/>
      <c r="C203" s="67"/>
      <c r="D203" s="302"/>
      <c r="E203" s="38" t="n">
        <v>511451</v>
      </c>
      <c r="F203" s="70" t="s">
        <v>389</v>
      </c>
      <c r="G203" s="179" t="s">
        <v>390</v>
      </c>
      <c r="H203" s="72" t="n">
        <v>696000</v>
      </c>
      <c r="I203" s="72"/>
      <c r="J203" s="259"/>
      <c r="K203" s="259"/>
      <c r="L203" s="259"/>
      <c r="M203" s="259" t="n">
        <f aca="false">SUM(H203:L203)</f>
        <v>696000</v>
      </c>
    </row>
    <row r="204" s="131" customFormat="true" ht="24" hidden="false" customHeight="false" outlineLevel="0" collapsed="false">
      <c r="A204" s="303"/>
      <c r="B204" s="125"/>
      <c r="C204" s="125"/>
      <c r="D204" s="304"/>
      <c r="E204" s="220" t="n">
        <v>511451</v>
      </c>
      <c r="F204" s="128" t="s">
        <v>391</v>
      </c>
      <c r="G204" s="193" t="s">
        <v>392</v>
      </c>
      <c r="H204" s="130" t="n">
        <v>0</v>
      </c>
      <c r="I204" s="130"/>
      <c r="J204" s="305"/>
      <c r="K204" s="305"/>
      <c r="L204" s="305"/>
      <c r="M204" s="305" t="n">
        <f aca="false">SUM(H204:L204)</f>
        <v>0</v>
      </c>
    </row>
    <row r="205" s="73" customFormat="true" ht="24" hidden="false" customHeight="false" outlineLevel="0" collapsed="false">
      <c r="A205" s="117"/>
      <c r="B205" s="66"/>
      <c r="C205" s="66"/>
      <c r="D205" s="302"/>
      <c r="E205" s="38" t="n">
        <v>511451</v>
      </c>
      <c r="F205" s="70" t="s">
        <v>393</v>
      </c>
      <c r="G205" s="179" t="s">
        <v>394</v>
      </c>
      <c r="H205" s="72" t="n">
        <v>300000</v>
      </c>
      <c r="I205" s="72"/>
      <c r="J205" s="259"/>
      <c r="K205" s="259"/>
      <c r="L205" s="259"/>
      <c r="M205" s="259" t="n">
        <f aca="false">SUM(H205:L205)</f>
        <v>300000</v>
      </c>
    </row>
    <row r="206" s="73" customFormat="true" ht="24" hidden="false" customHeight="false" outlineLevel="0" collapsed="false">
      <c r="A206" s="117"/>
      <c r="B206" s="66"/>
      <c r="C206" s="66"/>
      <c r="D206" s="302"/>
      <c r="E206" s="38" t="n">
        <v>511451</v>
      </c>
      <c r="F206" s="70" t="s">
        <v>395</v>
      </c>
      <c r="G206" s="179" t="s">
        <v>396</v>
      </c>
      <c r="H206" s="72" t="n">
        <v>350000</v>
      </c>
      <c r="I206" s="72"/>
      <c r="J206" s="259"/>
      <c r="K206" s="259"/>
      <c r="L206" s="259"/>
      <c r="M206" s="259" t="n">
        <f aca="false">SUM(H206:L206)</f>
        <v>350000</v>
      </c>
    </row>
    <row r="207" s="73" customFormat="true" ht="24" hidden="false" customHeight="false" outlineLevel="0" collapsed="false">
      <c r="A207" s="117"/>
      <c r="B207" s="66"/>
      <c r="C207" s="66"/>
      <c r="D207" s="302"/>
      <c r="E207" s="38" t="n">
        <v>511451</v>
      </c>
      <c r="F207" s="70" t="s">
        <v>397</v>
      </c>
      <c r="G207" s="179" t="s">
        <v>398</v>
      </c>
      <c r="H207" s="72" t="n">
        <v>250000</v>
      </c>
      <c r="I207" s="72"/>
      <c r="J207" s="259"/>
      <c r="K207" s="259"/>
      <c r="L207" s="259"/>
      <c r="M207" s="259" t="n">
        <f aca="false">SUM(H207:L207)</f>
        <v>250000</v>
      </c>
    </row>
    <row r="208" s="73" customFormat="true" ht="24" hidden="false" customHeight="false" outlineLevel="0" collapsed="false">
      <c r="A208" s="117"/>
      <c r="B208" s="66"/>
      <c r="C208" s="66"/>
      <c r="D208" s="302"/>
      <c r="E208" s="38" t="n">
        <v>511451</v>
      </c>
      <c r="F208" s="70" t="s">
        <v>399</v>
      </c>
      <c r="G208" s="179" t="s">
        <v>400</v>
      </c>
      <c r="H208" s="72" t="n">
        <v>250000</v>
      </c>
      <c r="I208" s="72"/>
      <c r="J208" s="259"/>
      <c r="K208" s="259"/>
      <c r="L208" s="259"/>
      <c r="M208" s="259" t="n">
        <f aca="false">SUM(H208:L208)</f>
        <v>250000</v>
      </c>
    </row>
    <row r="209" s="73" customFormat="true" ht="24" hidden="false" customHeight="false" outlineLevel="0" collapsed="false">
      <c r="A209" s="117"/>
      <c r="B209" s="66"/>
      <c r="C209" s="66"/>
      <c r="D209" s="302"/>
      <c r="E209" s="38" t="n">
        <v>511451</v>
      </c>
      <c r="F209" s="70" t="s">
        <v>401</v>
      </c>
      <c r="G209" s="179" t="s">
        <v>402</v>
      </c>
      <c r="H209" s="72" t="n">
        <v>300000</v>
      </c>
      <c r="I209" s="72"/>
      <c r="J209" s="259"/>
      <c r="K209" s="259"/>
      <c r="L209" s="259"/>
      <c r="M209" s="259" t="n">
        <f aca="false">SUM(H209:L209)</f>
        <v>300000</v>
      </c>
    </row>
    <row r="210" s="73" customFormat="true" ht="24" hidden="false" customHeight="false" outlineLevel="0" collapsed="false">
      <c r="A210" s="117"/>
      <c r="B210" s="66"/>
      <c r="C210" s="66"/>
      <c r="D210" s="302"/>
      <c r="E210" s="38" t="n">
        <v>511451</v>
      </c>
      <c r="F210" s="70" t="s">
        <v>403</v>
      </c>
      <c r="G210" s="179" t="s">
        <v>404</v>
      </c>
      <c r="H210" s="72" t="n">
        <v>250000</v>
      </c>
      <c r="I210" s="72"/>
      <c r="J210" s="259"/>
      <c r="K210" s="259"/>
      <c r="L210" s="259"/>
      <c r="M210" s="259" t="n">
        <f aca="false">SUM(H210:L210)</f>
        <v>250000</v>
      </c>
    </row>
    <row r="211" s="73" customFormat="true" ht="24" hidden="false" customHeight="false" outlineLevel="0" collapsed="false">
      <c r="A211" s="117"/>
      <c r="B211" s="66"/>
      <c r="C211" s="66"/>
      <c r="D211" s="302"/>
      <c r="E211" s="38" t="n">
        <v>511451</v>
      </c>
      <c r="F211" s="70" t="s">
        <v>405</v>
      </c>
      <c r="G211" s="179" t="s">
        <v>406</v>
      </c>
      <c r="H211" s="72" t="n">
        <v>250000</v>
      </c>
      <c r="I211" s="72"/>
      <c r="J211" s="259"/>
      <c r="K211" s="259"/>
      <c r="L211" s="259"/>
      <c r="M211" s="259" t="n">
        <f aca="false">SUM(H211:L211)</f>
        <v>250000</v>
      </c>
    </row>
    <row r="212" s="73" customFormat="true" ht="24" hidden="false" customHeight="false" outlineLevel="0" collapsed="false">
      <c r="A212" s="117"/>
      <c r="B212" s="66"/>
      <c r="C212" s="66"/>
      <c r="D212" s="302"/>
      <c r="E212" s="38" t="n">
        <v>511451</v>
      </c>
      <c r="F212" s="70" t="s">
        <v>407</v>
      </c>
      <c r="G212" s="179" t="s">
        <v>408</v>
      </c>
      <c r="H212" s="72" t="n">
        <v>198000</v>
      </c>
      <c r="I212" s="72"/>
      <c r="J212" s="259"/>
      <c r="K212" s="259"/>
      <c r="L212" s="259"/>
      <c r="M212" s="259" t="n">
        <f aca="false">SUM(H212:L212)</f>
        <v>198000</v>
      </c>
    </row>
    <row r="213" s="73" customFormat="true" ht="36" hidden="false" customHeight="false" outlineLevel="0" collapsed="false">
      <c r="A213" s="117"/>
      <c r="B213" s="66"/>
      <c r="C213" s="66"/>
      <c r="D213" s="302"/>
      <c r="E213" s="38" t="n">
        <v>511451</v>
      </c>
      <c r="F213" s="70" t="s">
        <v>409</v>
      </c>
      <c r="G213" s="179" t="s">
        <v>410</v>
      </c>
      <c r="H213" s="72" t="n">
        <v>200000</v>
      </c>
      <c r="I213" s="72"/>
      <c r="J213" s="259"/>
      <c r="K213" s="259"/>
      <c r="L213" s="259"/>
      <c r="M213" s="259" t="n">
        <f aca="false">SUM(H213:L213)</f>
        <v>200000</v>
      </c>
    </row>
    <row r="214" s="131" customFormat="true" ht="24" hidden="false" customHeight="false" outlineLevel="0" collapsed="false">
      <c r="A214" s="303"/>
      <c r="B214" s="125"/>
      <c r="C214" s="125"/>
      <c r="D214" s="304"/>
      <c r="E214" s="220" t="n">
        <v>511451</v>
      </c>
      <c r="F214" s="128" t="s">
        <v>411</v>
      </c>
      <c r="G214" s="193" t="s">
        <v>412</v>
      </c>
      <c r="H214" s="130" t="n">
        <v>465000</v>
      </c>
      <c r="I214" s="130"/>
      <c r="J214" s="305"/>
      <c r="K214" s="305"/>
      <c r="L214" s="305"/>
      <c r="M214" s="305" t="n">
        <f aca="false">SUM(H214:L214)</f>
        <v>465000</v>
      </c>
    </row>
    <row r="215" s="73" customFormat="true" ht="13.5" hidden="false" customHeight="false" outlineLevel="0" collapsed="false">
      <c r="A215" s="117"/>
      <c r="B215" s="66"/>
      <c r="C215" s="66"/>
      <c r="D215" s="302"/>
      <c r="E215" s="38" t="n">
        <v>511451</v>
      </c>
      <c r="F215" s="70" t="s">
        <v>413</v>
      </c>
      <c r="G215" s="179" t="s">
        <v>414</v>
      </c>
      <c r="H215" s="72" t="n">
        <v>1000000</v>
      </c>
      <c r="I215" s="72"/>
      <c r="J215" s="259"/>
      <c r="K215" s="259"/>
      <c r="L215" s="259"/>
      <c r="M215" s="259" t="n">
        <f aca="false">SUM(H215:L215)</f>
        <v>1000000</v>
      </c>
    </row>
    <row r="216" s="73" customFormat="true" ht="24" hidden="false" customHeight="false" outlineLevel="0" collapsed="false">
      <c r="A216" s="117"/>
      <c r="B216" s="66"/>
      <c r="C216" s="66"/>
      <c r="D216" s="302"/>
      <c r="E216" s="38" t="n">
        <v>511451</v>
      </c>
      <c r="F216" s="70" t="s">
        <v>415</v>
      </c>
      <c r="G216" s="179" t="s">
        <v>416</v>
      </c>
      <c r="H216" s="72" t="n">
        <v>13550000</v>
      </c>
      <c r="I216" s="72"/>
      <c r="J216" s="259"/>
      <c r="K216" s="259"/>
      <c r="L216" s="259"/>
      <c r="M216" s="259" t="n">
        <f aca="false">SUM(H216:L216)</f>
        <v>13550000</v>
      </c>
    </row>
    <row r="217" s="131" customFormat="true" ht="36" hidden="false" customHeight="false" outlineLevel="0" collapsed="false">
      <c r="A217" s="303"/>
      <c r="B217" s="125"/>
      <c r="C217" s="125"/>
      <c r="D217" s="304"/>
      <c r="E217" s="220" t="n">
        <v>511451</v>
      </c>
      <c r="F217" s="128" t="s">
        <v>417</v>
      </c>
      <c r="G217" s="193" t="s">
        <v>418</v>
      </c>
      <c r="H217" s="130" t="n">
        <v>192000</v>
      </c>
      <c r="I217" s="130"/>
      <c r="J217" s="305"/>
      <c r="K217" s="305"/>
      <c r="L217" s="305"/>
      <c r="M217" s="305" t="n">
        <f aca="false">SUM(H217:L217)</f>
        <v>192000</v>
      </c>
    </row>
    <row r="218" s="131" customFormat="true" ht="36" hidden="false" customHeight="false" outlineLevel="0" collapsed="false">
      <c r="A218" s="303"/>
      <c r="B218" s="125"/>
      <c r="C218" s="125"/>
      <c r="D218" s="304"/>
      <c r="E218" s="220" t="n">
        <v>511451</v>
      </c>
      <c r="F218" s="128" t="s">
        <v>419</v>
      </c>
      <c r="G218" s="193" t="s">
        <v>420</v>
      </c>
      <c r="H218" s="130" t="n">
        <v>5600000</v>
      </c>
      <c r="I218" s="130"/>
      <c r="J218" s="305"/>
      <c r="K218" s="305"/>
      <c r="L218" s="305"/>
      <c r="M218" s="305" t="n">
        <f aca="false">SUM(H218:L218)</f>
        <v>5600000</v>
      </c>
    </row>
    <row r="219" s="73" customFormat="true" ht="24" hidden="false" customHeight="false" outlineLevel="0" collapsed="false">
      <c r="A219" s="117"/>
      <c r="B219" s="66"/>
      <c r="C219" s="66"/>
      <c r="D219" s="302"/>
      <c r="E219" s="38" t="n">
        <v>511451</v>
      </c>
      <c r="F219" s="70" t="s">
        <v>421</v>
      </c>
      <c r="G219" s="179" t="s">
        <v>422</v>
      </c>
      <c r="H219" s="72" t="n">
        <v>178000</v>
      </c>
      <c r="I219" s="72"/>
      <c r="J219" s="259"/>
      <c r="K219" s="259"/>
      <c r="L219" s="259"/>
      <c r="M219" s="259" t="n">
        <f aca="false">SUM(H219:L219)</f>
        <v>178000</v>
      </c>
    </row>
    <row r="220" s="73" customFormat="true" ht="36" hidden="false" customHeight="false" outlineLevel="0" collapsed="false">
      <c r="A220" s="117"/>
      <c r="B220" s="66"/>
      <c r="C220" s="66"/>
      <c r="D220" s="302"/>
      <c r="E220" s="38" t="n">
        <v>511451</v>
      </c>
      <c r="F220" s="70" t="s">
        <v>423</v>
      </c>
      <c r="G220" s="179" t="s">
        <v>424</v>
      </c>
      <c r="H220" s="72" t="n">
        <v>100000</v>
      </c>
      <c r="I220" s="72"/>
      <c r="J220" s="259"/>
      <c r="K220" s="259"/>
      <c r="L220" s="259"/>
      <c r="M220" s="259" t="n">
        <f aca="false">SUM(H220:L220)</f>
        <v>100000</v>
      </c>
    </row>
    <row r="221" s="73" customFormat="true" ht="24" hidden="false" customHeight="false" outlineLevel="0" collapsed="false">
      <c r="A221" s="117"/>
      <c r="B221" s="66"/>
      <c r="C221" s="66"/>
      <c r="D221" s="302"/>
      <c r="E221" s="38" t="n">
        <v>511451</v>
      </c>
      <c r="F221" s="70" t="s">
        <v>425</v>
      </c>
      <c r="G221" s="179" t="s">
        <v>426</v>
      </c>
      <c r="H221" s="72" t="n">
        <v>300000</v>
      </c>
      <c r="I221" s="72"/>
      <c r="J221" s="259"/>
      <c r="K221" s="259"/>
      <c r="L221" s="259"/>
      <c r="M221" s="259" t="n">
        <f aca="false">SUM(H221:L221)</f>
        <v>300000</v>
      </c>
    </row>
    <row r="222" s="73" customFormat="true" ht="24" hidden="false" customHeight="false" outlineLevel="0" collapsed="false">
      <c r="A222" s="117"/>
      <c r="B222" s="66"/>
      <c r="C222" s="66"/>
      <c r="D222" s="302"/>
      <c r="E222" s="38" t="n">
        <v>511451</v>
      </c>
      <c r="F222" s="70" t="s">
        <v>427</v>
      </c>
      <c r="G222" s="179" t="s">
        <v>428</v>
      </c>
      <c r="H222" s="72" t="n">
        <v>210000</v>
      </c>
      <c r="I222" s="72"/>
      <c r="J222" s="259"/>
      <c r="K222" s="259"/>
      <c r="L222" s="259"/>
      <c r="M222" s="259" t="n">
        <f aca="false">SUM(H222:L222)</f>
        <v>210000</v>
      </c>
    </row>
    <row r="223" s="73" customFormat="true" ht="24" hidden="false" customHeight="false" outlineLevel="0" collapsed="false">
      <c r="A223" s="117"/>
      <c r="B223" s="66"/>
      <c r="C223" s="66"/>
      <c r="D223" s="302"/>
      <c r="E223" s="38" t="n">
        <v>511451</v>
      </c>
      <c r="F223" s="70" t="s">
        <v>429</v>
      </c>
      <c r="G223" s="179" t="s">
        <v>430</v>
      </c>
      <c r="H223" s="72" t="n">
        <v>350000</v>
      </c>
      <c r="I223" s="72"/>
      <c r="J223" s="259"/>
      <c r="K223" s="259"/>
      <c r="L223" s="259"/>
      <c r="M223" s="259" t="n">
        <f aca="false">SUM(H223:L223)</f>
        <v>350000</v>
      </c>
    </row>
    <row r="224" s="73" customFormat="true" ht="24" hidden="false" customHeight="false" outlineLevel="0" collapsed="false">
      <c r="A224" s="117"/>
      <c r="B224" s="66"/>
      <c r="C224" s="66"/>
      <c r="D224" s="302"/>
      <c r="E224" s="38" t="n">
        <v>511451</v>
      </c>
      <c r="F224" s="70" t="s">
        <v>431</v>
      </c>
      <c r="G224" s="179" t="s">
        <v>432</v>
      </c>
      <c r="H224" s="72" t="n">
        <v>300000</v>
      </c>
      <c r="I224" s="72"/>
      <c r="J224" s="259"/>
      <c r="K224" s="259"/>
      <c r="L224" s="259"/>
      <c r="M224" s="259" t="n">
        <f aca="false">SUM(H224:L224)</f>
        <v>300000</v>
      </c>
    </row>
    <row r="225" s="73" customFormat="true" ht="24" hidden="false" customHeight="false" outlineLevel="0" collapsed="false">
      <c r="A225" s="117"/>
      <c r="B225" s="66"/>
      <c r="C225" s="66"/>
      <c r="D225" s="302"/>
      <c r="E225" s="38" t="n">
        <v>511451</v>
      </c>
      <c r="F225" s="70" t="s">
        <v>433</v>
      </c>
      <c r="G225" s="179" t="s">
        <v>434</v>
      </c>
      <c r="H225" s="72" t="n">
        <v>150000</v>
      </c>
      <c r="I225" s="72"/>
      <c r="J225" s="259"/>
      <c r="K225" s="259"/>
      <c r="L225" s="259"/>
      <c r="M225" s="259" t="n">
        <f aca="false">SUM(H225:L225)</f>
        <v>150000</v>
      </c>
    </row>
    <row r="226" s="73" customFormat="true" ht="24" hidden="false" customHeight="false" outlineLevel="0" collapsed="false">
      <c r="A226" s="117"/>
      <c r="B226" s="66"/>
      <c r="C226" s="66"/>
      <c r="D226" s="302"/>
      <c r="E226" s="38" t="n">
        <v>511451</v>
      </c>
      <c r="F226" s="70" t="s">
        <v>435</v>
      </c>
      <c r="G226" s="179" t="s">
        <v>436</v>
      </c>
      <c r="H226" s="72" t="n">
        <v>300000</v>
      </c>
      <c r="I226" s="72"/>
      <c r="J226" s="259"/>
      <c r="K226" s="259"/>
      <c r="L226" s="259"/>
      <c r="M226" s="259" t="n">
        <f aca="false">SUM(H226:L226)</f>
        <v>300000</v>
      </c>
    </row>
    <row r="227" s="73" customFormat="true" ht="27" hidden="false" customHeight="true" outlineLevel="0" collapsed="false">
      <c r="A227" s="117"/>
      <c r="B227" s="66"/>
      <c r="C227" s="66"/>
      <c r="D227" s="302"/>
      <c r="E227" s="38" t="n">
        <v>511451</v>
      </c>
      <c r="F227" s="70" t="s">
        <v>437</v>
      </c>
      <c r="G227" s="179" t="s">
        <v>438</v>
      </c>
      <c r="H227" s="72" t="n">
        <v>300000</v>
      </c>
      <c r="I227" s="72"/>
      <c r="J227" s="259"/>
      <c r="K227" s="259"/>
      <c r="L227" s="259"/>
      <c r="M227" s="259" t="n">
        <f aca="false">SUM(H227:L227)</f>
        <v>300000</v>
      </c>
    </row>
    <row r="228" s="73" customFormat="true" ht="36" hidden="false" customHeight="false" outlineLevel="0" collapsed="false">
      <c r="A228" s="117"/>
      <c r="B228" s="66"/>
      <c r="C228" s="66"/>
      <c r="D228" s="302"/>
      <c r="E228" s="38" t="n">
        <v>511441</v>
      </c>
      <c r="F228" s="70" t="s">
        <v>439</v>
      </c>
      <c r="G228" s="179" t="s">
        <v>440</v>
      </c>
      <c r="H228" s="72" t="n">
        <v>1900000</v>
      </c>
      <c r="I228" s="72"/>
      <c r="J228" s="259"/>
      <c r="K228" s="259"/>
      <c r="L228" s="259"/>
      <c r="M228" s="259" t="n">
        <f aca="false">SUM(H228:L228)</f>
        <v>1900000</v>
      </c>
    </row>
    <row r="229" s="73" customFormat="true" ht="36" hidden="false" customHeight="false" outlineLevel="0" collapsed="false">
      <c r="A229" s="117"/>
      <c r="B229" s="66"/>
      <c r="C229" s="66"/>
      <c r="D229" s="302"/>
      <c r="E229" s="38" t="n">
        <v>511441</v>
      </c>
      <c r="F229" s="70" t="s">
        <v>441</v>
      </c>
      <c r="G229" s="179" t="s">
        <v>442</v>
      </c>
      <c r="H229" s="72" t="n">
        <v>1500000</v>
      </c>
      <c r="I229" s="72"/>
      <c r="J229" s="259"/>
      <c r="K229" s="259"/>
      <c r="L229" s="259"/>
      <c r="M229" s="259" t="n">
        <f aca="false">SUM(H229:L229)</f>
        <v>1500000</v>
      </c>
    </row>
    <row r="230" s="73" customFormat="true" ht="24" hidden="false" customHeight="false" outlineLevel="0" collapsed="false">
      <c r="A230" s="117"/>
      <c r="B230" s="66"/>
      <c r="C230" s="66"/>
      <c r="D230" s="302"/>
      <c r="E230" s="38" t="n">
        <v>511441</v>
      </c>
      <c r="F230" s="70" t="s">
        <v>443</v>
      </c>
      <c r="G230" s="179" t="s">
        <v>444</v>
      </c>
      <c r="H230" s="72" t="n">
        <v>670000</v>
      </c>
      <c r="I230" s="72"/>
      <c r="J230" s="259"/>
      <c r="K230" s="259"/>
      <c r="L230" s="259"/>
      <c r="M230" s="259" t="n">
        <f aca="false">SUM(H230:L230)</f>
        <v>670000</v>
      </c>
    </row>
    <row r="231" s="73" customFormat="true" ht="24" hidden="false" customHeight="false" outlineLevel="0" collapsed="false">
      <c r="A231" s="117"/>
      <c r="B231" s="66"/>
      <c r="C231" s="66"/>
      <c r="D231" s="302"/>
      <c r="E231" s="38" t="n">
        <v>511441</v>
      </c>
      <c r="F231" s="70" t="s">
        <v>445</v>
      </c>
      <c r="G231" s="179" t="s">
        <v>446</v>
      </c>
      <c r="H231" s="72" t="n">
        <v>1330000</v>
      </c>
      <c r="I231" s="72"/>
      <c r="J231" s="259"/>
      <c r="K231" s="259"/>
      <c r="L231" s="259"/>
      <c r="M231" s="259" t="n">
        <f aca="false">SUM(H231:L231)</f>
        <v>1330000</v>
      </c>
    </row>
    <row r="232" s="131" customFormat="true" ht="24" hidden="false" customHeight="false" outlineLevel="0" collapsed="false">
      <c r="A232" s="303"/>
      <c r="B232" s="125"/>
      <c r="C232" s="125"/>
      <c r="D232" s="304"/>
      <c r="E232" s="220" t="n">
        <v>511441</v>
      </c>
      <c r="F232" s="128" t="s">
        <v>447</v>
      </c>
      <c r="G232" s="193" t="s">
        <v>448</v>
      </c>
      <c r="H232" s="130" t="n">
        <v>0</v>
      </c>
      <c r="I232" s="130"/>
      <c r="J232" s="305"/>
      <c r="K232" s="305"/>
      <c r="L232" s="305"/>
      <c r="M232" s="305" t="n">
        <f aca="false">SUM(H232:L232)</f>
        <v>0</v>
      </c>
    </row>
    <row r="233" s="131" customFormat="true" ht="24" hidden="false" customHeight="false" outlineLevel="0" collapsed="false">
      <c r="A233" s="124"/>
      <c r="B233" s="125"/>
      <c r="C233" s="125"/>
      <c r="D233" s="190"/>
      <c r="E233" s="191" t="n">
        <v>511441</v>
      </c>
      <c r="F233" s="128" t="s">
        <v>449</v>
      </c>
      <c r="G233" s="306" t="s">
        <v>450</v>
      </c>
      <c r="H233" s="222" t="n">
        <v>340000</v>
      </c>
      <c r="I233" s="307"/>
      <c r="J233" s="307"/>
      <c r="K233" s="194"/>
      <c r="L233" s="194"/>
      <c r="M233" s="130" t="n">
        <f aca="false">SUM(H233:L233)</f>
        <v>340000</v>
      </c>
    </row>
    <row r="234" s="131" customFormat="true" ht="24" hidden="false" customHeight="false" outlineLevel="0" collapsed="false">
      <c r="A234" s="124"/>
      <c r="B234" s="125"/>
      <c r="C234" s="294"/>
      <c r="D234" s="126"/>
      <c r="E234" s="308" t="n">
        <v>511441</v>
      </c>
      <c r="F234" s="128" t="s">
        <v>451</v>
      </c>
      <c r="G234" s="306" t="s">
        <v>452</v>
      </c>
      <c r="H234" s="222" t="n">
        <v>240000</v>
      </c>
      <c r="I234" s="307"/>
      <c r="J234" s="307"/>
      <c r="K234" s="194"/>
      <c r="L234" s="194"/>
      <c r="M234" s="130" t="n">
        <f aca="false">SUM(H234:L234)</f>
        <v>240000</v>
      </c>
    </row>
    <row r="235" s="131" customFormat="true" ht="25.9" hidden="false" customHeight="true" outlineLevel="0" collapsed="false">
      <c r="A235" s="124"/>
      <c r="B235" s="293"/>
      <c r="C235" s="294"/>
      <c r="D235" s="126"/>
      <c r="E235" s="191" t="n">
        <v>511441</v>
      </c>
      <c r="F235" s="128" t="s">
        <v>453</v>
      </c>
      <c r="G235" s="295" t="s">
        <v>454</v>
      </c>
      <c r="H235" s="222" t="n">
        <v>700000</v>
      </c>
      <c r="I235" s="194"/>
      <c r="J235" s="130"/>
      <c r="K235" s="194"/>
      <c r="L235" s="194"/>
      <c r="M235" s="130" t="n">
        <f aca="false">SUM(H235:L235)</f>
        <v>700000</v>
      </c>
    </row>
    <row r="236" s="73" customFormat="true" ht="24" hidden="false" customHeight="false" outlineLevel="0" collapsed="false">
      <c r="A236" s="65"/>
      <c r="B236" s="99"/>
      <c r="C236" s="67"/>
      <c r="D236" s="68"/>
      <c r="E236" s="115" t="n">
        <v>511441</v>
      </c>
      <c r="F236" s="70" t="s">
        <v>455</v>
      </c>
      <c r="G236" s="270" t="s">
        <v>456</v>
      </c>
      <c r="H236" s="111" t="n">
        <v>400000</v>
      </c>
      <c r="I236" s="95"/>
      <c r="J236" s="95"/>
      <c r="K236" s="234"/>
      <c r="L236" s="95"/>
      <c r="M236" s="72" t="n">
        <f aca="false">SUM(H236:L236)</f>
        <v>400000</v>
      </c>
    </row>
    <row r="237" s="73" customFormat="true" ht="24" hidden="false" customHeight="false" outlineLevel="0" collapsed="false">
      <c r="A237" s="65"/>
      <c r="B237" s="99"/>
      <c r="C237" s="67"/>
      <c r="D237" s="68"/>
      <c r="E237" s="115" t="n">
        <v>511293</v>
      </c>
      <c r="F237" s="70" t="s">
        <v>457</v>
      </c>
      <c r="G237" s="270" t="s">
        <v>458</v>
      </c>
      <c r="H237" s="111" t="n">
        <v>250000</v>
      </c>
      <c r="I237" s="95"/>
      <c r="J237" s="95"/>
      <c r="K237" s="234"/>
      <c r="L237" s="95"/>
      <c r="M237" s="72" t="n">
        <f aca="false">SUM(H237:L237)</f>
        <v>250000</v>
      </c>
    </row>
    <row r="238" s="139" customFormat="true" ht="13.5" hidden="false" customHeight="false" outlineLevel="0" collapsed="false">
      <c r="A238" s="132"/>
      <c r="B238" s="297"/>
      <c r="C238" s="298"/>
      <c r="D238" s="134"/>
      <c r="E238" s="214" t="n">
        <v>511441</v>
      </c>
      <c r="F238" s="215" t="s">
        <v>459</v>
      </c>
      <c r="G238" s="241" t="s">
        <v>460</v>
      </c>
      <c r="H238" s="218" t="n">
        <v>100000</v>
      </c>
      <c r="I238" s="219"/>
      <c r="J238" s="219"/>
      <c r="K238" s="219"/>
      <c r="L238" s="219"/>
      <c r="M238" s="218" t="n">
        <f aca="false">SUM(H238:L238)</f>
        <v>100000</v>
      </c>
    </row>
    <row r="239" s="139" customFormat="true" ht="24" hidden="false" customHeight="false" outlineLevel="0" collapsed="false">
      <c r="A239" s="132"/>
      <c r="B239" s="297"/>
      <c r="C239" s="298"/>
      <c r="D239" s="134"/>
      <c r="E239" s="214" t="n">
        <v>511441</v>
      </c>
      <c r="F239" s="215" t="s">
        <v>461</v>
      </c>
      <c r="G239" s="241" t="s">
        <v>462</v>
      </c>
      <c r="H239" s="218" t="n">
        <v>85000</v>
      </c>
      <c r="I239" s="219"/>
      <c r="J239" s="219"/>
      <c r="K239" s="219"/>
      <c r="L239" s="219"/>
      <c r="M239" s="218" t="n">
        <f aca="false">SUM(H239:L239)</f>
        <v>85000</v>
      </c>
    </row>
    <row r="240" s="139" customFormat="true" ht="24" hidden="false" customHeight="false" outlineLevel="0" collapsed="false">
      <c r="A240" s="132"/>
      <c r="B240" s="297"/>
      <c r="C240" s="298"/>
      <c r="D240" s="134"/>
      <c r="E240" s="214" t="n">
        <v>511441</v>
      </c>
      <c r="F240" s="215" t="s">
        <v>463</v>
      </c>
      <c r="G240" s="241" t="s">
        <v>464</v>
      </c>
      <c r="H240" s="218" t="n">
        <v>30000</v>
      </c>
      <c r="I240" s="219"/>
      <c r="J240" s="219"/>
      <c r="K240" s="219"/>
      <c r="L240" s="219"/>
      <c r="M240" s="218" t="n">
        <f aca="false">SUM(H240:L240)</f>
        <v>30000</v>
      </c>
    </row>
    <row r="241" s="139" customFormat="true" ht="24" hidden="false" customHeight="false" outlineLevel="0" collapsed="false">
      <c r="A241" s="132"/>
      <c r="B241" s="297"/>
      <c r="C241" s="298"/>
      <c r="D241" s="134"/>
      <c r="E241" s="214" t="n">
        <v>511441</v>
      </c>
      <c r="F241" s="215" t="s">
        <v>465</v>
      </c>
      <c r="G241" s="241" t="s">
        <v>466</v>
      </c>
      <c r="H241" s="218" t="n">
        <v>6000</v>
      </c>
      <c r="I241" s="219"/>
      <c r="J241" s="219"/>
      <c r="K241" s="219"/>
      <c r="L241" s="219"/>
      <c r="M241" s="218" t="n">
        <f aca="false">SUM(H241:L241)</f>
        <v>6000</v>
      </c>
    </row>
    <row r="242" s="139" customFormat="true" ht="24" hidden="false" customHeight="false" outlineLevel="0" collapsed="false">
      <c r="A242" s="132"/>
      <c r="B242" s="297"/>
      <c r="C242" s="298"/>
      <c r="D242" s="134"/>
      <c r="E242" s="214" t="n">
        <v>511451</v>
      </c>
      <c r="F242" s="215" t="s">
        <v>467</v>
      </c>
      <c r="G242" s="241" t="s">
        <v>468</v>
      </c>
      <c r="H242" s="218" t="n">
        <v>250000</v>
      </c>
      <c r="I242" s="219"/>
      <c r="J242" s="219"/>
      <c r="K242" s="219"/>
      <c r="L242" s="219"/>
      <c r="M242" s="218" t="n">
        <f aca="false">SUM(H242:L242)</f>
        <v>250000</v>
      </c>
    </row>
    <row r="243" s="139" customFormat="true" ht="25.15" hidden="false" customHeight="true" outlineLevel="0" collapsed="false">
      <c r="A243" s="132"/>
      <c r="B243" s="297"/>
      <c r="C243" s="298"/>
      <c r="D243" s="134"/>
      <c r="E243" s="214" t="n">
        <v>511451</v>
      </c>
      <c r="F243" s="215" t="s">
        <v>469</v>
      </c>
      <c r="G243" s="241" t="s">
        <v>470</v>
      </c>
      <c r="H243" s="218" t="n">
        <v>425000</v>
      </c>
      <c r="I243" s="219"/>
      <c r="J243" s="219"/>
      <c r="K243" s="219"/>
      <c r="L243" s="219"/>
      <c r="M243" s="218" t="n">
        <f aca="false">SUM(H243:L243)</f>
        <v>425000</v>
      </c>
    </row>
    <row r="244" s="139" customFormat="true" ht="24" hidden="false" customHeight="false" outlineLevel="0" collapsed="false">
      <c r="A244" s="132"/>
      <c r="B244" s="297"/>
      <c r="C244" s="298"/>
      <c r="D244" s="134"/>
      <c r="E244" s="214" t="n">
        <v>511441</v>
      </c>
      <c r="F244" s="215" t="s">
        <v>471</v>
      </c>
      <c r="G244" s="241" t="s">
        <v>472</v>
      </c>
      <c r="H244" s="218" t="n">
        <v>500000</v>
      </c>
      <c r="I244" s="219"/>
      <c r="J244" s="219"/>
      <c r="K244" s="219"/>
      <c r="L244" s="219"/>
      <c r="M244" s="218" t="n">
        <f aca="false">SUM(H244:L244)</f>
        <v>500000</v>
      </c>
    </row>
    <row r="245" s="139" customFormat="true" ht="13.5" hidden="false" customHeight="false" outlineLevel="0" collapsed="false">
      <c r="A245" s="132"/>
      <c r="B245" s="297"/>
      <c r="C245" s="298"/>
      <c r="D245" s="134"/>
      <c r="E245" s="214" t="n">
        <v>511441</v>
      </c>
      <c r="F245" s="215" t="s">
        <v>473</v>
      </c>
      <c r="G245" s="241" t="s">
        <v>474</v>
      </c>
      <c r="H245" s="218" t="n">
        <v>520000</v>
      </c>
      <c r="I245" s="219"/>
      <c r="J245" s="219"/>
      <c r="K245" s="219"/>
      <c r="L245" s="219"/>
      <c r="M245" s="218" t="n">
        <f aca="false">SUM(H245:L245)</f>
        <v>520000</v>
      </c>
    </row>
    <row r="246" s="139" customFormat="true" ht="13.5" hidden="false" customHeight="false" outlineLevel="0" collapsed="false">
      <c r="A246" s="132"/>
      <c r="B246" s="297"/>
      <c r="C246" s="298"/>
      <c r="D246" s="134"/>
      <c r="E246" s="214" t="n">
        <v>511441</v>
      </c>
      <c r="F246" s="215" t="s">
        <v>475</v>
      </c>
      <c r="G246" s="241" t="s">
        <v>476</v>
      </c>
      <c r="H246" s="138" t="n">
        <v>90000</v>
      </c>
      <c r="I246" s="219"/>
      <c r="J246" s="219"/>
      <c r="K246" s="219"/>
      <c r="L246" s="219"/>
      <c r="M246" s="218" t="n">
        <f aca="false">SUM(H246:L246)</f>
        <v>90000</v>
      </c>
    </row>
    <row r="247" s="48" customFormat="true" ht="15" hidden="false" customHeight="false" outlineLevel="0" collapsed="false">
      <c r="A247" s="51" t="s">
        <v>477</v>
      </c>
      <c r="B247" s="53"/>
      <c r="C247" s="54"/>
      <c r="D247" s="54" t="n">
        <v>512</v>
      </c>
      <c r="E247" s="52" t="n">
        <v>512000</v>
      </c>
      <c r="F247" s="255" t="s">
        <v>477</v>
      </c>
      <c r="G247" s="87" t="s">
        <v>478</v>
      </c>
      <c r="H247" s="57" t="n">
        <f aca="false">SUM(H248)</f>
        <v>1250000</v>
      </c>
      <c r="I247" s="57" t="n">
        <f aca="false">SUM(I248)</f>
        <v>0</v>
      </c>
      <c r="J247" s="57" t="n">
        <f aca="false">SUM(J248)</f>
        <v>0</v>
      </c>
      <c r="K247" s="57" t="n">
        <f aca="false">SUM(K248)</f>
        <v>0</v>
      </c>
      <c r="L247" s="57" t="n">
        <f aca="false">SUM(L248)</f>
        <v>0</v>
      </c>
      <c r="M247" s="57" t="n">
        <f aca="false">SUM(M248)</f>
        <v>1250000</v>
      </c>
    </row>
    <row r="248" s="48" customFormat="true" ht="13.5" hidden="false" customHeight="false" outlineLevel="0" collapsed="false">
      <c r="A248" s="65"/>
      <c r="B248" s="99"/>
      <c r="C248" s="67"/>
      <c r="D248" s="68"/>
      <c r="E248" s="309" t="n">
        <v>512200</v>
      </c>
      <c r="F248" s="310" t="s">
        <v>479</v>
      </c>
      <c r="G248" s="311" t="s">
        <v>480</v>
      </c>
      <c r="H248" s="312" t="n">
        <f aca="false">SUM(H249:H252)</f>
        <v>1250000</v>
      </c>
      <c r="I248" s="312" t="n">
        <f aca="false">SUM(I249:I252)</f>
        <v>0</v>
      </c>
      <c r="J248" s="312" t="n">
        <f aca="false">SUM(J249:J252)</f>
        <v>0</v>
      </c>
      <c r="K248" s="312" t="n">
        <f aca="false">SUM(K249:K252)</f>
        <v>0</v>
      </c>
      <c r="L248" s="312" t="n">
        <f aca="false">SUM(L249:L252)</f>
        <v>0</v>
      </c>
      <c r="M248" s="312" t="n">
        <f aca="false">SUM(M249:M252)</f>
        <v>1250000</v>
      </c>
    </row>
    <row r="249" s="73" customFormat="true" ht="13.5" hidden="false" customHeight="false" outlineLevel="0" collapsed="false">
      <c r="A249" s="65"/>
      <c r="B249" s="99"/>
      <c r="C249" s="67"/>
      <c r="D249" s="68"/>
      <c r="E249" s="38" t="n">
        <v>512211</v>
      </c>
      <c r="F249" s="70" t="s">
        <v>481</v>
      </c>
      <c r="G249" s="71" t="s">
        <v>482</v>
      </c>
      <c r="H249" s="259" t="n">
        <v>50000</v>
      </c>
      <c r="I249" s="111"/>
      <c r="J249" s="95"/>
      <c r="K249" s="72"/>
      <c r="L249" s="72"/>
      <c r="M249" s="72" t="n">
        <f aca="false">SUM(H249:L249)</f>
        <v>50000</v>
      </c>
    </row>
    <row r="250" s="73" customFormat="true" ht="13.5" hidden="false" customHeight="false" outlineLevel="0" collapsed="false">
      <c r="A250" s="65"/>
      <c r="B250" s="99"/>
      <c r="C250" s="67"/>
      <c r="D250" s="68"/>
      <c r="E250" s="38" t="n">
        <v>512221</v>
      </c>
      <c r="F250" s="70" t="s">
        <v>483</v>
      </c>
      <c r="G250" s="71" t="s">
        <v>484</v>
      </c>
      <c r="H250" s="259" t="n">
        <v>350000</v>
      </c>
      <c r="I250" s="111"/>
      <c r="J250" s="95"/>
      <c r="K250" s="72"/>
      <c r="L250" s="72"/>
      <c r="M250" s="72" t="n">
        <f aca="false">SUM(H250:L250)</f>
        <v>350000</v>
      </c>
    </row>
    <row r="251" s="73" customFormat="true" ht="13.5" hidden="false" customHeight="false" outlineLevel="0" collapsed="false">
      <c r="A251" s="65"/>
      <c r="B251" s="99"/>
      <c r="C251" s="67"/>
      <c r="D251" s="68"/>
      <c r="E251" s="38" t="n">
        <v>512222</v>
      </c>
      <c r="F251" s="70" t="s">
        <v>485</v>
      </c>
      <c r="G251" s="71" t="s">
        <v>486</v>
      </c>
      <c r="H251" s="259" t="n">
        <v>800000</v>
      </c>
      <c r="I251" s="111"/>
      <c r="J251" s="95"/>
      <c r="K251" s="72"/>
      <c r="L251" s="72"/>
      <c r="M251" s="72" t="n">
        <f aca="false">SUM(H251:L251)</f>
        <v>800000</v>
      </c>
    </row>
    <row r="252" s="73" customFormat="true" ht="13.5" hidden="false" customHeight="false" outlineLevel="0" collapsed="false">
      <c r="A252" s="172"/>
      <c r="B252" s="76"/>
      <c r="C252" s="313"/>
      <c r="D252" s="173"/>
      <c r="E252" s="174" t="n">
        <v>512241</v>
      </c>
      <c r="F252" s="175" t="s">
        <v>487</v>
      </c>
      <c r="G252" s="176" t="s">
        <v>488</v>
      </c>
      <c r="H252" s="81" t="n">
        <v>50000</v>
      </c>
      <c r="I252" s="81"/>
      <c r="J252" s="81"/>
      <c r="K252" s="81"/>
      <c r="L252" s="81"/>
      <c r="M252" s="82" t="n">
        <f aca="false">SUM(H252:L252)</f>
        <v>50000</v>
      </c>
    </row>
    <row r="253" s="48" customFormat="true" ht="25.5" hidden="false" customHeight="false" outlineLevel="0" collapsed="false">
      <c r="A253" s="314" t="s">
        <v>489</v>
      </c>
      <c r="B253" s="314"/>
      <c r="C253" s="314"/>
      <c r="D253" s="314"/>
      <c r="E253" s="314"/>
      <c r="F253" s="314"/>
      <c r="G253" s="314"/>
      <c r="H253" s="84" t="n">
        <f aca="false">SUM(H247,H142,H137,H124,H91,H84,H63,H57,H44,H41,H37,H33,H26,H134)</f>
        <v>104292000</v>
      </c>
      <c r="I253" s="84" t="n">
        <f aca="false">SUM(I247,I142,I137,I124,I91,I84,I63,I57,I44,I41,I37,I33,I26,I134)</f>
        <v>7632501</v>
      </c>
      <c r="J253" s="84" t="n">
        <f aca="false">SUM(J247,J142,J137,J124,J91,J84,J63,J57,J44,J41,J37,J33,J26,J134)</f>
        <v>28355499</v>
      </c>
      <c r="K253" s="84" t="n">
        <f aca="false">SUM(K247,K142,K137,K124,K91,K84,K63,K57,K44,K41,K37,K33,K26,K134)</f>
        <v>273565000</v>
      </c>
      <c r="L253" s="84" t="n">
        <f aca="false">SUM(L247,L142,L137,L124,L91,L84,L63,L57,L44,L41,L37,L33,L26,L134)</f>
        <v>0</v>
      </c>
      <c r="M253" s="84" t="n">
        <f aca="false">SUM(M247,M142,M137,M124,M91,M84,M63,M57,M44,M41,M37,M33,M26,M134)</f>
        <v>413845000</v>
      </c>
      <c r="N253" s="267"/>
    </row>
    <row r="254" s="316" customFormat="true" ht="15" hidden="false" customHeight="false" outlineLevel="0" collapsed="false">
      <c r="A254" s="51" t="s">
        <v>490</v>
      </c>
      <c r="B254" s="97" t="n">
        <v>360</v>
      </c>
      <c r="C254" s="97" t="s">
        <v>491</v>
      </c>
      <c r="D254" s="54" t="n">
        <v>423</v>
      </c>
      <c r="E254" s="52" t="n">
        <v>423000</v>
      </c>
      <c r="F254" s="86" t="s">
        <v>490</v>
      </c>
      <c r="G254" s="116" t="s">
        <v>116</v>
      </c>
      <c r="H254" s="315" t="n">
        <f aca="false">SUM(H255,H257,H263)</f>
        <v>2220000</v>
      </c>
      <c r="I254" s="315" t="n">
        <f aca="false">SUM(I255,I257,I263)</f>
        <v>0</v>
      </c>
      <c r="J254" s="315" t="n">
        <f aca="false">SUM(J255,J257,J263)</f>
        <v>0</v>
      </c>
      <c r="K254" s="315" t="n">
        <f aca="false">SUM(K255,K257,K263)</f>
        <v>0</v>
      </c>
      <c r="L254" s="315" t="n">
        <f aca="false">SUM(L255,L257,L263)</f>
        <v>0</v>
      </c>
      <c r="M254" s="315" t="n">
        <f aca="false">SUM(M255,M257,M263)</f>
        <v>2220000</v>
      </c>
    </row>
    <row r="255" s="316" customFormat="true" ht="13.5" hidden="false" customHeight="false" outlineLevel="0" collapsed="false">
      <c r="A255" s="317"/>
      <c r="B255" s="171"/>
      <c r="C255" s="317"/>
      <c r="D255" s="318"/>
      <c r="E255" s="114" t="n">
        <v>423300</v>
      </c>
      <c r="F255" s="319" t="s">
        <v>492</v>
      </c>
      <c r="G255" s="311" t="s">
        <v>493</v>
      </c>
      <c r="H255" s="312" t="n">
        <f aca="false">SUM(H256:H256)</f>
        <v>100000</v>
      </c>
      <c r="I255" s="312" t="n">
        <f aca="false">SUM(I256:I256)</f>
        <v>0</v>
      </c>
      <c r="J255" s="320" t="n">
        <f aca="false">SUM(J256:J256)</f>
        <v>0</v>
      </c>
      <c r="K255" s="321" t="n">
        <f aca="false">SUM(K256:K256)</f>
        <v>0</v>
      </c>
      <c r="L255" s="312" t="n">
        <f aca="false">SUM(L256:L256)</f>
        <v>0</v>
      </c>
      <c r="M255" s="312" t="n">
        <f aca="false">SUM(M256:M256)</f>
        <v>100000</v>
      </c>
    </row>
    <row r="256" s="326" customFormat="true" ht="12" hidden="false" customHeight="false" outlineLevel="0" collapsed="false">
      <c r="A256" s="322"/>
      <c r="B256" s="322"/>
      <c r="C256" s="322"/>
      <c r="D256" s="323"/>
      <c r="E256" s="324" t="n">
        <v>423321</v>
      </c>
      <c r="F256" s="325" t="s">
        <v>494</v>
      </c>
      <c r="G256" s="325" t="s">
        <v>126</v>
      </c>
      <c r="H256" s="95" t="n">
        <v>100000</v>
      </c>
      <c r="I256" s="72"/>
      <c r="J256" s="95"/>
      <c r="K256" s="95"/>
      <c r="L256" s="72"/>
      <c r="M256" s="72" t="n">
        <f aca="false">SUM(H256:L256)</f>
        <v>100000</v>
      </c>
    </row>
    <row r="257" s="331" customFormat="true" ht="14.25" hidden="false" customHeight="false" outlineLevel="0" collapsed="false">
      <c r="A257" s="106"/>
      <c r="B257" s="66"/>
      <c r="C257" s="66"/>
      <c r="D257" s="114"/>
      <c r="E257" s="167" t="n">
        <v>423400</v>
      </c>
      <c r="F257" s="327" t="s">
        <v>495</v>
      </c>
      <c r="G257" s="328" t="s">
        <v>128</v>
      </c>
      <c r="H257" s="329" t="n">
        <f aca="false">SUM(H258:H262)</f>
        <v>2050000</v>
      </c>
      <c r="I257" s="329" t="n">
        <f aca="false">SUM(I258:I262)</f>
        <v>0</v>
      </c>
      <c r="J257" s="329" t="n">
        <f aca="false">SUM(J258:J262)</f>
        <v>0</v>
      </c>
      <c r="K257" s="329" t="n">
        <f aca="false">SUM(K258:K262)</f>
        <v>0</v>
      </c>
      <c r="L257" s="329" t="n">
        <f aca="false">SUM(L258:L262)</f>
        <v>0</v>
      </c>
      <c r="M257" s="329" t="n">
        <f aca="false">SUM(M258:M262)</f>
        <v>2050000</v>
      </c>
      <c r="N257" s="330"/>
    </row>
    <row r="258" s="73" customFormat="true" ht="36" hidden="false" customHeight="false" outlineLevel="0" collapsed="false">
      <c r="A258" s="322"/>
      <c r="B258" s="322"/>
      <c r="C258" s="322"/>
      <c r="D258" s="322"/>
      <c r="E258" s="322" t="n">
        <v>423419</v>
      </c>
      <c r="F258" s="325" t="s">
        <v>496</v>
      </c>
      <c r="G258" s="332" t="s">
        <v>497</v>
      </c>
      <c r="H258" s="95" t="n">
        <v>50000</v>
      </c>
      <c r="I258" s="95"/>
      <c r="J258" s="95"/>
      <c r="K258" s="95"/>
      <c r="L258" s="95"/>
      <c r="M258" s="72" t="n">
        <f aca="false">SUM(H258:L258)</f>
        <v>50000</v>
      </c>
    </row>
    <row r="259" s="73" customFormat="true" ht="24" hidden="false" customHeight="false" outlineLevel="0" collapsed="false">
      <c r="A259" s="322"/>
      <c r="B259" s="322"/>
      <c r="C259" s="322"/>
      <c r="D259" s="322"/>
      <c r="E259" s="322" t="n">
        <v>423432</v>
      </c>
      <c r="F259" s="325" t="s">
        <v>498</v>
      </c>
      <c r="G259" s="332" t="s">
        <v>499</v>
      </c>
      <c r="H259" s="72" t="n">
        <v>400000</v>
      </c>
      <c r="I259" s="95"/>
      <c r="J259" s="95"/>
      <c r="K259" s="95"/>
      <c r="L259" s="95"/>
      <c r="M259" s="95" t="n">
        <f aca="false">SUM(H259:L259)</f>
        <v>400000</v>
      </c>
      <c r="N259" s="144"/>
    </row>
    <row r="260" s="73" customFormat="true" ht="36" hidden="false" customHeight="false" outlineLevel="0" collapsed="false">
      <c r="A260" s="322"/>
      <c r="B260" s="322"/>
      <c r="C260" s="322"/>
      <c r="D260" s="322"/>
      <c r="E260" s="322" t="n">
        <v>423911</v>
      </c>
      <c r="F260" s="325" t="s">
        <v>500</v>
      </c>
      <c r="G260" s="332" t="s">
        <v>501</v>
      </c>
      <c r="H260" s="72" t="n">
        <v>400000</v>
      </c>
      <c r="I260" s="72"/>
      <c r="J260" s="72"/>
      <c r="K260" s="72"/>
      <c r="L260" s="72"/>
      <c r="M260" s="72" t="n">
        <f aca="false">SUM(H260:L260)</f>
        <v>400000</v>
      </c>
    </row>
    <row r="261" s="73" customFormat="true" ht="24" hidden="false" customHeight="false" outlineLevel="0" collapsed="false">
      <c r="A261" s="322"/>
      <c r="B261" s="322"/>
      <c r="C261" s="322"/>
      <c r="D261" s="322"/>
      <c r="E261" s="322" t="n">
        <v>424911</v>
      </c>
      <c r="F261" s="325" t="s">
        <v>502</v>
      </c>
      <c r="G261" s="332" t="s">
        <v>503</v>
      </c>
      <c r="H261" s="72" t="n">
        <v>600000</v>
      </c>
      <c r="I261" s="259"/>
      <c r="J261" s="259"/>
      <c r="K261" s="259"/>
      <c r="L261" s="259"/>
      <c r="M261" s="259" t="n">
        <f aca="false">SUM(H261:L261)</f>
        <v>600000</v>
      </c>
    </row>
    <row r="262" s="73" customFormat="true" ht="24" hidden="false" customHeight="false" outlineLevel="0" collapsed="false">
      <c r="A262" s="322"/>
      <c r="B262" s="322"/>
      <c r="C262" s="322"/>
      <c r="D262" s="322"/>
      <c r="E262" s="322" t="n">
        <v>424911</v>
      </c>
      <c r="F262" s="325" t="s">
        <v>504</v>
      </c>
      <c r="G262" s="332" t="s">
        <v>505</v>
      </c>
      <c r="H262" s="72" t="n">
        <v>600000</v>
      </c>
      <c r="I262" s="259"/>
      <c r="J262" s="259"/>
      <c r="K262" s="259"/>
      <c r="L262" s="259"/>
      <c r="M262" s="259" t="n">
        <f aca="false">SUM(H262:L262)</f>
        <v>600000</v>
      </c>
    </row>
    <row r="263" s="331" customFormat="true" ht="14.25" hidden="false" customHeight="false" outlineLevel="0" collapsed="false">
      <c r="A263" s="106"/>
      <c r="B263" s="66"/>
      <c r="C263" s="66"/>
      <c r="D263" s="114"/>
      <c r="E263" s="167" t="n">
        <v>423500</v>
      </c>
      <c r="F263" s="327" t="s">
        <v>506</v>
      </c>
      <c r="G263" s="333" t="s">
        <v>136</v>
      </c>
      <c r="H263" s="329" t="n">
        <f aca="false">SUM(H264)</f>
        <v>70000</v>
      </c>
      <c r="I263" s="329" t="n">
        <f aca="false">SUM(I264)</f>
        <v>0</v>
      </c>
      <c r="J263" s="329" t="n">
        <f aca="false">SUM(J264)</f>
        <v>0</v>
      </c>
      <c r="K263" s="329" t="n">
        <f aca="false">SUM(K264)</f>
        <v>0</v>
      </c>
      <c r="L263" s="329" t="n">
        <f aca="false">SUM(L264)</f>
        <v>0</v>
      </c>
      <c r="M263" s="321" t="n">
        <f aca="false">SUM(M264)</f>
        <v>70000</v>
      </c>
    </row>
    <row r="264" s="73" customFormat="true" ht="24" hidden="false" customHeight="false" outlineLevel="0" collapsed="false">
      <c r="A264" s="322"/>
      <c r="B264" s="322"/>
      <c r="C264" s="322"/>
      <c r="D264" s="322"/>
      <c r="E264" s="334" t="n">
        <v>423591</v>
      </c>
      <c r="F264" s="335" t="s">
        <v>507</v>
      </c>
      <c r="G264" s="336" t="s">
        <v>508</v>
      </c>
      <c r="H264" s="81" t="n">
        <v>70000</v>
      </c>
      <c r="I264" s="95"/>
      <c r="J264" s="95"/>
      <c r="K264" s="95"/>
      <c r="L264" s="95"/>
      <c r="M264" s="72" t="n">
        <f aca="false">SUM(H264:L264)</f>
        <v>70000</v>
      </c>
    </row>
    <row r="265" s="316" customFormat="true" ht="15" hidden="false" customHeight="false" outlineLevel="0" collapsed="false">
      <c r="A265" s="51" t="s">
        <v>509</v>
      </c>
      <c r="B265" s="97"/>
      <c r="C265" s="97"/>
      <c r="D265" s="54" t="n">
        <v>425</v>
      </c>
      <c r="E265" s="52" t="n">
        <v>425000</v>
      </c>
      <c r="F265" s="86" t="s">
        <v>509</v>
      </c>
      <c r="G265" s="116" t="s">
        <v>168</v>
      </c>
      <c r="H265" s="315" t="n">
        <f aca="false">SUM(H266,H270)</f>
        <v>2600000</v>
      </c>
      <c r="I265" s="315" t="n">
        <f aca="false">SUM(I266,I270)</f>
        <v>0</v>
      </c>
      <c r="J265" s="315" t="n">
        <f aca="false">SUM(J266,J270)</f>
        <v>0</v>
      </c>
      <c r="K265" s="315" t="n">
        <f aca="false">SUM(K266,K270)</f>
        <v>0</v>
      </c>
      <c r="L265" s="315" t="n">
        <f aca="false">SUM(L266,L270)</f>
        <v>0</v>
      </c>
      <c r="M265" s="315" t="n">
        <f aca="false">SUM(M266,M270)</f>
        <v>2600000</v>
      </c>
    </row>
    <row r="266" s="316" customFormat="true" ht="14.25" hidden="false" customHeight="false" outlineLevel="0" collapsed="false">
      <c r="A266" s="318"/>
      <c r="B266" s="318"/>
      <c r="C266" s="318"/>
      <c r="D266" s="318"/>
      <c r="E266" s="47" t="n">
        <v>425100</v>
      </c>
      <c r="F266" s="337" t="s">
        <v>510</v>
      </c>
      <c r="G266" s="122" t="s">
        <v>511</v>
      </c>
      <c r="H266" s="338" t="n">
        <f aca="false">SUM(H267:H269)</f>
        <v>1400000</v>
      </c>
      <c r="I266" s="338" t="n">
        <f aca="false">SUM(I267:I269)</f>
        <v>0</v>
      </c>
      <c r="J266" s="338" t="n">
        <f aca="false">SUM(J267:J269)</f>
        <v>0</v>
      </c>
      <c r="K266" s="338" t="n">
        <f aca="false">SUM(K267:K269)</f>
        <v>0</v>
      </c>
      <c r="L266" s="338" t="n">
        <f aca="false">SUM(L267:L269)</f>
        <v>0</v>
      </c>
      <c r="M266" s="338" t="n">
        <f aca="false">SUM(M267:M269)</f>
        <v>1400000</v>
      </c>
    </row>
    <row r="267" s="339" customFormat="true" ht="24" hidden="false" customHeight="false" outlineLevel="0" collapsed="false">
      <c r="A267" s="323"/>
      <c r="B267" s="322"/>
      <c r="C267" s="322"/>
      <c r="D267" s="323"/>
      <c r="E267" s="324" t="n">
        <v>425191</v>
      </c>
      <c r="F267" s="325" t="s">
        <v>512</v>
      </c>
      <c r="G267" s="271" t="s">
        <v>513</v>
      </c>
      <c r="H267" s="259" t="n">
        <v>550000</v>
      </c>
      <c r="I267" s="72"/>
      <c r="J267" s="72"/>
      <c r="K267" s="72"/>
      <c r="L267" s="72"/>
      <c r="M267" s="72" t="n">
        <f aca="false">SUM(H267:L267)</f>
        <v>550000</v>
      </c>
    </row>
    <row r="268" s="341" customFormat="true" ht="24" hidden="false" customHeight="false" outlineLevel="0" collapsed="false">
      <c r="A268" s="322"/>
      <c r="B268" s="322"/>
      <c r="C268" s="322"/>
      <c r="D268" s="322"/>
      <c r="E268" s="322" t="n">
        <v>425191</v>
      </c>
      <c r="F268" s="325" t="s">
        <v>514</v>
      </c>
      <c r="G268" s="332" t="s">
        <v>515</v>
      </c>
      <c r="H268" s="95" t="n">
        <v>750000</v>
      </c>
      <c r="I268" s="95"/>
      <c r="J268" s="95"/>
      <c r="K268" s="95"/>
      <c r="L268" s="95"/>
      <c r="M268" s="95" t="n">
        <f aca="false">SUM(H268:L268)</f>
        <v>750000</v>
      </c>
      <c r="N268" s="340"/>
    </row>
    <row r="269" s="342" customFormat="true" ht="24" hidden="false" customHeight="false" outlineLevel="0" collapsed="false">
      <c r="A269" s="322"/>
      <c r="B269" s="322"/>
      <c r="C269" s="322"/>
      <c r="D269" s="322"/>
      <c r="E269" s="322" t="n">
        <v>425191</v>
      </c>
      <c r="F269" s="325" t="s">
        <v>516</v>
      </c>
      <c r="G269" s="271" t="s">
        <v>517</v>
      </c>
      <c r="H269" s="259" t="n">
        <v>100000</v>
      </c>
      <c r="I269" s="259"/>
      <c r="J269" s="259"/>
      <c r="K269" s="259"/>
      <c r="L269" s="259"/>
      <c r="M269" s="259" t="n">
        <f aca="false">SUM(H269:L269)</f>
        <v>100000</v>
      </c>
    </row>
    <row r="270" s="48" customFormat="true" ht="14.25" hidden="false" customHeight="false" outlineLevel="0" collapsed="false">
      <c r="A270" s="181"/>
      <c r="B270" s="119"/>
      <c r="C270" s="119"/>
      <c r="D270" s="120"/>
      <c r="E270" s="343" t="n">
        <v>425200</v>
      </c>
      <c r="F270" s="344" t="s">
        <v>518</v>
      </c>
      <c r="G270" s="122" t="s">
        <v>224</v>
      </c>
      <c r="H270" s="345" t="n">
        <f aca="false">SUM(H271)</f>
        <v>1200000</v>
      </c>
      <c r="I270" s="345" t="n">
        <f aca="false">SUM(I271:I273)</f>
        <v>0</v>
      </c>
      <c r="J270" s="161"/>
      <c r="K270" s="161" t="n">
        <f aca="false">SUM(K271:K273)</f>
        <v>0</v>
      </c>
      <c r="L270" s="161" t="n">
        <f aca="false">SUM(L271:L273)</f>
        <v>0</v>
      </c>
      <c r="M270" s="254" t="n">
        <f aca="false">SUM(H270)</f>
        <v>1200000</v>
      </c>
    </row>
    <row r="271" s="341" customFormat="true" ht="24" hidden="false" customHeight="false" outlineLevel="0" collapsed="false">
      <c r="A271" s="346"/>
      <c r="B271" s="334"/>
      <c r="C271" s="334"/>
      <c r="D271" s="346"/>
      <c r="E271" s="334" t="n">
        <v>425281</v>
      </c>
      <c r="F271" s="335" t="s">
        <v>519</v>
      </c>
      <c r="G271" s="336" t="s">
        <v>520</v>
      </c>
      <c r="H271" s="81" t="n">
        <v>1200000</v>
      </c>
      <c r="I271" s="81"/>
      <c r="J271" s="81"/>
      <c r="K271" s="81"/>
      <c r="L271" s="81"/>
      <c r="M271" s="82" t="n">
        <f aca="false">SUM(H271:L271)</f>
        <v>1200000</v>
      </c>
    </row>
    <row r="272" s="316" customFormat="true" ht="15" hidden="false" customHeight="false" outlineLevel="0" collapsed="false">
      <c r="A272" s="104" t="s">
        <v>521</v>
      </c>
      <c r="B272" s="164"/>
      <c r="C272" s="163"/>
      <c r="D272" s="53" t="n">
        <v>511</v>
      </c>
      <c r="E272" s="54" t="n">
        <v>511000</v>
      </c>
      <c r="F272" s="55" t="s">
        <v>521</v>
      </c>
      <c r="G272" s="116" t="s">
        <v>522</v>
      </c>
      <c r="H272" s="315" t="n">
        <f aca="false">SUM(H273)</f>
        <v>1060000</v>
      </c>
      <c r="I272" s="315" t="n">
        <f aca="false">SUM(I273)</f>
        <v>0</v>
      </c>
      <c r="J272" s="315" t="n">
        <f aca="false">SUM(J273)</f>
        <v>0</v>
      </c>
      <c r="K272" s="315" t="n">
        <f aca="false">SUM(K273)</f>
        <v>0</v>
      </c>
      <c r="L272" s="315" t="n">
        <f aca="false">SUM(L273)</f>
        <v>0</v>
      </c>
      <c r="M272" s="315" t="n">
        <f aca="false">SUM(M273)</f>
        <v>1060000</v>
      </c>
    </row>
    <row r="273" s="316" customFormat="true" ht="13.5" hidden="false" customHeight="false" outlineLevel="0" collapsed="false">
      <c r="A273" s="347"/>
      <c r="B273" s="67"/>
      <c r="C273" s="99"/>
      <c r="D273" s="114"/>
      <c r="E273" s="47" t="n">
        <v>511400</v>
      </c>
      <c r="F273" s="160" t="s">
        <v>523</v>
      </c>
      <c r="G273" s="122" t="s">
        <v>384</v>
      </c>
      <c r="H273" s="348" t="n">
        <f aca="false">SUM(H274:H279)</f>
        <v>1060000</v>
      </c>
      <c r="I273" s="348" t="n">
        <f aca="false">SUM(I274:I279)</f>
        <v>0</v>
      </c>
      <c r="J273" s="348" t="n">
        <f aca="false">SUM(J274:J279)</f>
        <v>0</v>
      </c>
      <c r="K273" s="348" t="n">
        <f aca="false">SUM(K274:K279)</f>
        <v>0</v>
      </c>
      <c r="L273" s="348" t="n">
        <f aca="false">SUM(L274:L279)</f>
        <v>0</v>
      </c>
      <c r="M273" s="348" t="n">
        <f aca="false">SUM(M274:M279)</f>
        <v>1060000</v>
      </c>
    </row>
    <row r="274" s="326" customFormat="true" ht="24" hidden="false" customHeight="false" outlineLevel="0" collapsed="false">
      <c r="A274" s="322"/>
      <c r="B274" s="322"/>
      <c r="C274" s="322"/>
      <c r="D274" s="322"/>
      <c r="E274" s="322" t="n">
        <v>511451</v>
      </c>
      <c r="F274" s="325" t="s">
        <v>524</v>
      </c>
      <c r="G274" s="349" t="s">
        <v>525</v>
      </c>
      <c r="H274" s="259" t="n">
        <v>230000</v>
      </c>
      <c r="I274" s="72"/>
      <c r="J274" s="72"/>
      <c r="K274" s="72"/>
      <c r="L274" s="72"/>
      <c r="M274" s="72" t="n">
        <f aca="false">SUM(H274:L274)</f>
        <v>230000</v>
      </c>
    </row>
    <row r="275" s="73" customFormat="true" ht="24" hidden="false" customHeight="false" outlineLevel="0" collapsed="false">
      <c r="A275" s="322"/>
      <c r="B275" s="322"/>
      <c r="C275" s="322"/>
      <c r="D275" s="322"/>
      <c r="E275" s="322" t="n">
        <v>511451</v>
      </c>
      <c r="F275" s="325" t="s">
        <v>526</v>
      </c>
      <c r="G275" s="332" t="s">
        <v>527</v>
      </c>
      <c r="H275" s="95" t="n">
        <v>330000</v>
      </c>
      <c r="I275" s="72"/>
      <c r="J275" s="259"/>
      <c r="K275" s="259"/>
      <c r="L275" s="259"/>
      <c r="M275" s="259" t="n">
        <f aca="false">SUM(H275:L275)</f>
        <v>330000</v>
      </c>
    </row>
    <row r="276" s="73" customFormat="true" ht="24" hidden="false" customHeight="false" outlineLevel="0" collapsed="false">
      <c r="A276" s="322"/>
      <c r="B276" s="322"/>
      <c r="C276" s="322"/>
      <c r="D276" s="322"/>
      <c r="E276" s="322" t="n">
        <v>511451</v>
      </c>
      <c r="F276" s="325" t="s">
        <v>528</v>
      </c>
      <c r="G276" s="332" t="s">
        <v>529</v>
      </c>
      <c r="H276" s="95" t="n">
        <v>150000</v>
      </c>
      <c r="I276" s="95"/>
      <c r="J276" s="95"/>
      <c r="K276" s="95"/>
      <c r="L276" s="72"/>
      <c r="M276" s="259" t="n">
        <f aca="false">SUM(H276:L276)</f>
        <v>150000</v>
      </c>
    </row>
    <row r="277" s="73" customFormat="true" ht="48" hidden="false" customHeight="false" outlineLevel="0" collapsed="false">
      <c r="A277" s="322"/>
      <c r="B277" s="322"/>
      <c r="C277" s="322"/>
      <c r="D277" s="322"/>
      <c r="E277" s="322" t="n">
        <v>511451</v>
      </c>
      <c r="F277" s="325" t="s">
        <v>530</v>
      </c>
      <c r="G277" s="332" t="s">
        <v>531</v>
      </c>
      <c r="H277" s="95" t="n">
        <v>70000</v>
      </c>
      <c r="I277" s="95"/>
      <c r="J277" s="95"/>
      <c r="K277" s="95"/>
      <c r="L277" s="95"/>
      <c r="M277" s="72" t="n">
        <f aca="false">SUM(H277:L277)</f>
        <v>70000</v>
      </c>
    </row>
    <row r="278" s="73" customFormat="true" ht="36" hidden="false" customHeight="false" outlineLevel="0" collapsed="false">
      <c r="A278" s="322"/>
      <c r="B278" s="322"/>
      <c r="C278" s="322"/>
      <c r="D278" s="322"/>
      <c r="E278" s="322" t="n">
        <v>511451</v>
      </c>
      <c r="F278" s="325" t="s">
        <v>532</v>
      </c>
      <c r="G278" s="332" t="s">
        <v>533</v>
      </c>
      <c r="H278" s="72" t="n">
        <v>240000</v>
      </c>
      <c r="I278" s="259"/>
      <c r="J278" s="259"/>
      <c r="K278" s="259"/>
      <c r="L278" s="259"/>
      <c r="M278" s="259" t="n">
        <f aca="false">SUM(H278:L278)</f>
        <v>240000</v>
      </c>
    </row>
    <row r="279" s="73" customFormat="true" ht="24" hidden="false" customHeight="false" outlineLevel="0" collapsed="false">
      <c r="A279" s="334"/>
      <c r="B279" s="334"/>
      <c r="C279" s="334"/>
      <c r="D279" s="334"/>
      <c r="E279" s="334" t="n">
        <v>511451</v>
      </c>
      <c r="F279" s="335" t="s">
        <v>534</v>
      </c>
      <c r="G279" s="336" t="s">
        <v>535</v>
      </c>
      <c r="H279" s="259" t="n">
        <v>40000</v>
      </c>
      <c r="I279" s="259"/>
      <c r="J279" s="259"/>
      <c r="K279" s="259"/>
      <c r="L279" s="259"/>
      <c r="M279" s="259" t="n">
        <f aca="false">SUM(H279:L279)</f>
        <v>40000</v>
      </c>
    </row>
    <row r="280" s="316" customFormat="true" ht="15" hidden="false" customHeight="false" outlineLevel="0" collapsed="false">
      <c r="A280" s="104" t="s">
        <v>536</v>
      </c>
      <c r="B280" s="164"/>
      <c r="C280" s="163"/>
      <c r="D280" s="53" t="n">
        <v>512</v>
      </c>
      <c r="E280" s="54" t="n">
        <v>512000</v>
      </c>
      <c r="F280" s="55" t="s">
        <v>536</v>
      </c>
      <c r="G280" s="116" t="s">
        <v>478</v>
      </c>
      <c r="H280" s="315" t="n">
        <f aca="false">SUM(H281)</f>
        <v>1120000</v>
      </c>
      <c r="I280" s="315" t="n">
        <f aca="false">SUM(I281)</f>
        <v>0</v>
      </c>
      <c r="J280" s="315" t="n">
        <f aca="false">SUM(J281)</f>
        <v>0</v>
      </c>
      <c r="K280" s="315" t="n">
        <f aca="false">SUM(K281)</f>
        <v>0</v>
      </c>
      <c r="L280" s="315" t="n">
        <f aca="false">SUM(L281)</f>
        <v>0</v>
      </c>
      <c r="M280" s="315" t="n">
        <f aca="false">SUM(M281)</f>
        <v>1120000</v>
      </c>
    </row>
    <row r="281" s="316" customFormat="true" ht="13.5" hidden="false" customHeight="false" outlineLevel="0" collapsed="false">
      <c r="A281" s="347"/>
      <c r="B281" s="67"/>
      <c r="C281" s="99"/>
      <c r="D281" s="114"/>
      <c r="E281" s="47" t="n">
        <v>512200</v>
      </c>
      <c r="F281" s="160" t="s">
        <v>537</v>
      </c>
      <c r="G281" s="122" t="s">
        <v>478</v>
      </c>
      <c r="H281" s="348" t="n">
        <f aca="false">SUM(H282:H284)</f>
        <v>1120000</v>
      </c>
      <c r="I281" s="348" t="n">
        <f aca="false">SUM(I282:I284)</f>
        <v>0</v>
      </c>
      <c r="J281" s="348" t="n">
        <f aca="false">SUM(J282:J284)</f>
        <v>0</v>
      </c>
      <c r="K281" s="348" t="n">
        <f aca="false">SUM(K282:K284)</f>
        <v>0</v>
      </c>
      <c r="L281" s="348" t="n">
        <f aca="false">SUM(L282:L284)</f>
        <v>0</v>
      </c>
      <c r="M281" s="348" t="n">
        <f aca="false">SUM(M282:M284)</f>
        <v>1120000</v>
      </c>
    </row>
    <row r="282" s="326" customFormat="true" ht="12" hidden="false" customHeight="false" outlineLevel="0" collapsed="false">
      <c r="A282" s="322"/>
      <c r="B282" s="322"/>
      <c r="C282" s="322"/>
      <c r="D282" s="322"/>
      <c r="E282" s="322" t="n">
        <v>512242</v>
      </c>
      <c r="F282" s="325" t="s">
        <v>538</v>
      </c>
      <c r="G282" s="349" t="s">
        <v>539</v>
      </c>
      <c r="H282" s="259" t="n">
        <v>1000000</v>
      </c>
      <c r="I282" s="72"/>
      <c r="J282" s="72"/>
      <c r="K282" s="72"/>
      <c r="L282" s="72"/>
      <c r="M282" s="72" t="n">
        <f aca="false">SUM(H282:L282)</f>
        <v>1000000</v>
      </c>
    </row>
    <row r="283" s="326" customFormat="true" ht="24" hidden="false" customHeight="false" outlineLevel="0" collapsed="false">
      <c r="A283" s="322"/>
      <c r="B283" s="322"/>
      <c r="C283" s="322"/>
      <c r="D283" s="322"/>
      <c r="E283" s="322" t="n">
        <v>512241</v>
      </c>
      <c r="F283" s="325" t="s">
        <v>540</v>
      </c>
      <c r="G283" s="332" t="s">
        <v>541</v>
      </c>
      <c r="H283" s="95" t="n">
        <v>50000</v>
      </c>
      <c r="I283" s="72"/>
      <c r="J283" s="72"/>
      <c r="K283" s="72"/>
      <c r="L283" s="72"/>
      <c r="M283" s="72" t="n">
        <f aca="false">SUM(H283:L283)</f>
        <v>50000</v>
      </c>
    </row>
    <row r="284" s="326" customFormat="true" ht="12" hidden="false" customHeight="false" outlineLevel="0" collapsed="false">
      <c r="A284" s="322"/>
      <c r="B284" s="322"/>
      <c r="C284" s="322"/>
      <c r="D284" s="322"/>
      <c r="E284" s="322" t="n">
        <v>512241</v>
      </c>
      <c r="F284" s="325" t="s">
        <v>542</v>
      </c>
      <c r="G284" s="350" t="s">
        <v>543</v>
      </c>
      <c r="H284" s="82" t="n">
        <v>70000</v>
      </c>
      <c r="I284" s="72"/>
      <c r="J284" s="72"/>
      <c r="K284" s="72"/>
      <c r="L284" s="72"/>
      <c r="M284" s="72" t="n">
        <f aca="false">SUM(H284:L284)</f>
        <v>70000</v>
      </c>
    </row>
    <row r="285" s="353" customFormat="true" ht="25.5" hidden="false" customHeight="false" outlineLevel="0" collapsed="false">
      <c r="A285" s="351" t="s">
        <v>544</v>
      </c>
      <c r="B285" s="351"/>
      <c r="C285" s="351"/>
      <c r="D285" s="351"/>
      <c r="E285" s="351"/>
      <c r="F285" s="351"/>
      <c r="G285" s="351"/>
      <c r="H285" s="352" t="n">
        <f aca="false">SUM(,H265,H254,H272,H280)</f>
        <v>7000000</v>
      </c>
      <c r="I285" s="352" t="n">
        <f aca="false">SUM(,I265,I254,I272,I280)</f>
        <v>0</v>
      </c>
      <c r="J285" s="352" t="n">
        <f aca="false">SUM(,J265,J254,J272,J280)</f>
        <v>0</v>
      </c>
      <c r="K285" s="352" t="n">
        <f aca="false">SUM(,K265,K254,K272,K280)</f>
        <v>0</v>
      </c>
      <c r="L285" s="352" t="n">
        <f aca="false">SUM(,L265,L254,L272,L280)</f>
        <v>0</v>
      </c>
      <c r="M285" s="352" t="n">
        <f aca="false">SUM(,M265,M254,M272,M280)</f>
        <v>7000000</v>
      </c>
    </row>
    <row r="286" s="354" customFormat="true" ht="15" hidden="false" customHeight="false" outlineLevel="0" collapsed="false">
      <c r="A286" s="51" t="s">
        <v>545</v>
      </c>
      <c r="B286" s="54" t="n">
        <v>451</v>
      </c>
      <c r="C286" s="54" t="s">
        <v>491</v>
      </c>
      <c r="D286" s="54" t="n">
        <v>425</v>
      </c>
      <c r="E286" s="54" t="n">
        <v>425000</v>
      </c>
      <c r="F286" s="55" t="s">
        <v>545</v>
      </c>
      <c r="G286" s="116" t="s">
        <v>168</v>
      </c>
      <c r="H286" s="315" t="n">
        <f aca="false">SUM(H287)</f>
        <v>83810000</v>
      </c>
      <c r="I286" s="315" t="n">
        <f aca="false">SUM(I287)</f>
        <v>0</v>
      </c>
      <c r="J286" s="315" t="n">
        <f aca="false">SUM(J287)</f>
        <v>0</v>
      </c>
      <c r="K286" s="315" t="n">
        <f aca="false">SUM(K287)</f>
        <v>0</v>
      </c>
      <c r="L286" s="315" t="n">
        <f aca="false">SUM(L287)</f>
        <v>0</v>
      </c>
      <c r="M286" s="315" t="n">
        <f aca="false">SUM(M287)</f>
        <v>83810000</v>
      </c>
    </row>
    <row r="287" s="162" customFormat="true" ht="13.5" hidden="false" customHeight="false" outlineLevel="0" collapsed="false">
      <c r="A287" s="117"/>
      <c r="B287" s="67"/>
      <c r="C287" s="67"/>
      <c r="D287" s="68"/>
      <c r="E287" s="47" t="n">
        <v>425100</v>
      </c>
      <c r="F287" s="107" t="s">
        <v>546</v>
      </c>
      <c r="G287" s="224" t="s">
        <v>511</v>
      </c>
      <c r="H287" s="355" t="n">
        <f aca="false">H288</f>
        <v>83810000</v>
      </c>
      <c r="I287" s="355" t="n">
        <f aca="false">I288</f>
        <v>0</v>
      </c>
      <c r="J287" s="355" t="n">
        <f aca="false">J288</f>
        <v>0</v>
      </c>
      <c r="K287" s="355" t="n">
        <f aca="false">K288</f>
        <v>0</v>
      </c>
      <c r="L287" s="355" t="n">
        <f aca="false">L288</f>
        <v>0</v>
      </c>
      <c r="M287" s="355" t="n">
        <f aca="false">M288</f>
        <v>83810000</v>
      </c>
    </row>
    <row r="288" s="162" customFormat="true" ht="13.5" hidden="false" customHeight="false" outlineLevel="0" collapsed="false">
      <c r="A288" s="89"/>
      <c r="B288" s="67"/>
      <c r="C288" s="66"/>
      <c r="D288" s="114"/>
      <c r="E288" s="66" t="n">
        <v>425191</v>
      </c>
      <c r="F288" s="327" t="s">
        <v>547</v>
      </c>
      <c r="G288" s="356" t="s">
        <v>548</v>
      </c>
      <c r="H288" s="357" t="n">
        <f aca="false">SUM(H289:H302)</f>
        <v>83810000</v>
      </c>
      <c r="I288" s="357" t="n">
        <f aca="false">SUM(I289:I302)</f>
        <v>0</v>
      </c>
      <c r="J288" s="357" t="n">
        <f aca="false">SUM(J289:J302)</f>
        <v>0</v>
      </c>
      <c r="K288" s="357" t="n">
        <f aca="false">SUM(K289:K302)</f>
        <v>0</v>
      </c>
      <c r="L288" s="357" t="n">
        <f aca="false">SUM(L289:L302)</f>
        <v>0</v>
      </c>
      <c r="M288" s="357" t="n">
        <f aca="false">SUM(M289:M302)</f>
        <v>83810000</v>
      </c>
      <c r="N288" s="94"/>
    </row>
    <row r="289" s="341" customFormat="true" ht="12" hidden="false" customHeight="false" outlineLevel="0" collapsed="false">
      <c r="A289" s="358"/>
      <c r="B289" s="359"/>
      <c r="C289" s="360"/>
      <c r="D289" s="361"/>
      <c r="E289" s="322" t="n">
        <v>425191</v>
      </c>
      <c r="F289" s="362" t="s">
        <v>549</v>
      </c>
      <c r="G289" s="94" t="s">
        <v>550</v>
      </c>
      <c r="H289" s="95" t="n">
        <v>907000</v>
      </c>
      <c r="I289" s="95"/>
      <c r="J289" s="95"/>
      <c r="K289" s="95"/>
      <c r="L289" s="95"/>
      <c r="M289" s="72" t="n">
        <f aca="false">SUM(H289:L289)</f>
        <v>907000</v>
      </c>
    </row>
    <row r="290" s="341" customFormat="true" ht="12" hidden="false" customHeight="false" outlineLevel="0" collapsed="false">
      <c r="A290" s="358"/>
      <c r="B290" s="359"/>
      <c r="C290" s="360"/>
      <c r="D290" s="361"/>
      <c r="E290" s="322" t="n">
        <v>425191</v>
      </c>
      <c r="F290" s="362" t="s">
        <v>551</v>
      </c>
      <c r="G290" s="94" t="s">
        <v>552</v>
      </c>
      <c r="H290" s="95" t="n">
        <v>11247000</v>
      </c>
      <c r="I290" s="95"/>
      <c r="J290" s="95"/>
      <c r="K290" s="95"/>
      <c r="L290" s="95"/>
      <c r="M290" s="72" t="n">
        <f aca="false">SUM(H290:L290)</f>
        <v>11247000</v>
      </c>
    </row>
    <row r="291" s="341" customFormat="true" ht="12" hidden="false" customHeight="false" outlineLevel="0" collapsed="false">
      <c r="A291" s="358"/>
      <c r="B291" s="359"/>
      <c r="C291" s="360"/>
      <c r="D291" s="361"/>
      <c r="E291" s="322" t="n">
        <v>425191</v>
      </c>
      <c r="F291" s="362" t="s">
        <v>553</v>
      </c>
      <c r="G291" s="94" t="s">
        <v>554</v>
      </c>
      <c r="H291" s="95" t="n">
        <v>26004757</v>
      </c>
      <c r="I291" s="95"/>
      <c r="J291" s="95"/>
      <c r="K291" s="95"/>
      <c r="L291" s="95"/>
      <c r="M291" s="72" t="n">
        <f aca="false">SUM(H291:L291)</f>
        <v>26004757</v>
      </c>
    </row>
    <row r="292" s="341" customFormat="true" ht="12" hidden="false" customHeight="false" outlineLevel="0" collapsed="false">
      <c r="A292" s="358"/>
      <c r="B292" s="359"/>
      <c r="C292" s="360"/>
      <c r="D292" s="361"/>
      <c r="E292" s="322" t="n">
        <v>425191</v>
      </c>
      <c r="F292" s="362" t="s">
        <v>555</v>
      </c>
      <c r="G292" s="94" t="s">
        <v>556</v>
      </c>
      <c r="H292" s="95" t="n">
        <v>5393046</v>
      </c>
      <c r="I292" s="95"/>
      <c r="J292" s="95"/>
      <c r="K292" s="95"/>
      <c r="L292" s="95"/>
      <c r="M292" s="72" t="n">
        <f aca="false">SUM(H292:L292)</f>
        <v>5393046</v>
      </c>
    </row>
    <row r="293" s="341" customFormat="true" ht="12" hidden="false" customHeight="false" outlineLevel="0" collapsed="false">
      <c r="A293" s="358"/>
      <c r="B293" s="359"/>
      <c r="C293" s="360"/>
      <c r="D293" s="361"/>
      <c r="E293" s="322" t="n">
        <v>425191</v>
      </c>
      <c r="F293" s="362" t="s">
        <v>557</v>
      </c>
      <c r="G293" s="94" t="s">
        <v>558</v>
      </c>
      <c r="H293" s="95" t="n">
        <v>1241000</v>
      </c>
      <c r="I293" s="95"/>
      <c r="J293" s="95"/>
      <c r="K293" s="95"/>
      <c r="L293" s="95"/>
      <c r="M293" s="72" t="n">
        <f aca="false">SUM(H293:L293)</f>
        <v>1241000</v>
      </c>
    </row>
    <row r="294" s="341" customFormat="true" ht="12" hidden="false" customHeight="false" outlineLevel="0" collapsed="false">
      <c r="A294" s="358"/>
      <c r="B294" s="359"/>
      <c r="C294" s="360"/>
      <c r="D294" s="361"/>
      <c r="E294" s="322" t="n">
        <v>425191</v>
      </c>
      <c r="F294" s="362" t="s">
        <v>559</v>
      </c>
      <c r="G294" s="71" t="s">
        <v>560</v>
      </c>
      <c r="H294" s="95" t="n">
        <v>5532996</v>
      </c>
      <c r="I294" s="95"/>
      <c r="J294" s="95"/>
      <c r="K294" s="95"/>
      <c r="L294" s="95"/>
      <c r="M294" s="72" t="n">
        <f aca="false">SUM(H294:L294)</f>
        <v>5532996</v>
      </c>
    </row>
    <row r="295" s="341" customFormat="true" ht="12" hidden="false" customHeight="false" outlineLevel="0" collapsed="false">
      <c r="A295" s="358"/>
      <c r="B295" s="359"/>
      <c r="C295" s="360"/>
      <c r="D295" s="361"/>
      <c r="E295" s="322" t="n">
        <v>425191</v>
      </c>
      <c r="F295" s="362" t="s">
        <v>561</v>
      </c>
      <c r="G295" s="71" t="s">
        <v>562</v>
      </c>
      <c r="H295" s="95" t="n">
        <v>7972906</v>
      </c>
      <c r="I295" s="95"/>
      <c r="J295" s="95"/>
      <c r="K295" s="95"/>
      <c r="L295" s="95"/>
      <c r="M295" s="72" t="n">
        <f aca="false">SUM(H295:L295)</f>
        <v>7972906</v>
      </c>
    </row>
    <row r="296" s="341" customFormat="true" ht="24" hidden="false" customHeight="false" outlineLevel="0" collapsed="false">
      <c r="A296" s="358"/>
      <c r="B296" s="360"/>
      <c r="C296" s="360"/>
      <c r="D296" s="363"/>
      <c r="E296" s="322" t="n">
        <v>425191</v>
      </c>
      <c r="F296" s="362" t="s">
        <v>563</v>
      </c>
      <c r="G296" s="270" t="s">
        <v>564</v>
      </c>
      <c r="H296" s="95" t="n">
        <v>10820000</v>
      </c>
      <c r="I296" s="95"/>
      <c r="J296" s="95"/>
      <c r="K296" s="95"/>
      <c r="L296" s="95"/>
      <c r="M296" s="95" t="n">
        <f aca="false">SUM(H296:L296)</f>
        <v>10820000</v>
      </c>
      <c r="N296" s="340"/>
    </row>
    <row r="297" s="341" customFormat="true" ht="12" hidden="false" customHeight="false" outlineLevel="0" collapsed="false">
      <c r="A297" s="358"/>
      <c r="B297" s="360"/>
      <c r="C297" s="360"/>
      <c r="D297" s="363"/>
      <c r="E297" s="322" t="n">
        <v>425191</v>
      </c>
      <c r="F297" s="362" t="s">
        <v>565</v>
      </c>
      <c r="G297" s="270" t="s">
        <v>566</v>
      </c>
      <c r="H297" s="95" t="n">
        <v>5760000</v>
      </c>
      <c r="I297" s="95"/>
      <c r="J297" s="95"/>
      <c r="K297" s="95"/>
      <c r="L297" s="95"/>
      <c r="M297" s="95" t="n">
        <f aca="false">SUM(H297:L297)</f>
        <v>5760000</v>
      </c>
      <c r="N297" s="340"/>
    </row>
    <row r="298" s="341" customFormat="true" ht="12" hidden="false" customHeight="false" outlineLevel="0" collapsed="false">
      <c r="A298" s="358"/>
      <c r="B298" s="360"/>
      <c r="C298" s="360"/>
      <c r="D298" s="363"/>
      <c r="E298" s="322" t="n">
        <v>425191</v>
      </c>
      <c r="F298" s="362" t="s">
        <v>563</v>
      </c>
      <c r="G298" s="71" t="s">
        <v>567</v>
      </c>
      <c r="H298" s="95" t="n">
        <v>4641546</v>
      </c>
      <c r="I298" s="95"/>
      <c r="J298" s="95"/>
      <c r="K298" s="95"/>
      <c r="L298" s="95"/>
      <c r="M298" s="72" t="n">
        <f aca="false">SUM(H298:L298)</f>
        <v>4641546</v>
      </c>
    </row>
    <row r="299" s="339" customFormat="true" ht="24" hidden="false" customHeight="false" outlineLevel="0" collapsed="false">
      <c r="A299" s="358"/>
      <c r="B299" s="359"/>
      <c r="C299" s="364"/>
      <c r="D299" s="361"/>
      <c r="E299" s="322" t="n">
        <v>425191</v>
      </c>
      <c r="F299" s="362" t="s">
        <v>565</v>
      </c>
      <c r="G299" s="270" t="s">
        <v>568</v>
      </c>
      <c r="H299" s="72" t="n">
        <v>1330000</v>
      </c>
      <c r="I299" s="111"/>
      <c r="J299" s="95"/>
      <c r="K299" s="95"/>
      <c r="L299" s="95"/>
      <c r="M299" s="95" t="n">
        <f aca="false">SUM(H299:L299)</f>
        <v>1330000</v>
      </c>
      <c r="N299" s="365"/>
    </row>
    <row r="300" s="339" customFormat="true" ht="24" hidden="false" customHeight="false" outlineLevel="0" collapsed="false">
      <c r="A300" s="358"/>
      <c r="B300" s="359"/>
      <c r="C300" s="364"/>
      <c r="D300" s="361"/>
      <c r="E300" s="322" t="n">
        <v>425191</v>
      </c>
      <c r="F300" s="362" t="s">
        <v>569</v>
      </c>
      <c r="G300" s="179" t="s">
        <v>570</v>
      </c>
      <c r="H300" s="72" t="n">
        <v>1710000</v>
      </c>
      <c r="I300" s="111"/>
      <c r="J300" s="95"/>
      <c r="K300" s="95"/>
      <c r="L300" s="95"/>
      <c r="M300" s="95" t="n">
        <f aca="false">SUM(H300:L300)</f>
        <v>1710000</v>
      </c>
      <c r="N300" s="365"/>
    </row>
    <row r="301" s="339" customFormat="true" ht="12.75" hidden="false" customHeight="false" outlineLevel="0" collapsed="false">
      <c r="A301" s="358"/>
      <c r="B301" s="360"/>
      <c r="C301" s="360"/>
      <c r="D301" s="361"/>
      <c r="E301" s="322" t="n">
        <v>425191</v>
      </c>
      <c r="F301" s="362" t="s">
        <v>571</v>
      </c>
      <c r="G301" s="179" t="s">
        <v>572</v>
      </c>
      <c r="H301" s="95" t="n">
        <v>149749</v>
      </c>
      <c r="I301" s="95"/>
      <c r="J301" s="95"/>
      <c r="K301" s="95"/>
      <c r="L301" s="95"/>
      <c r="M301" s="95" t="n">
        <f aca="false">SUM(H301:L301)</f>
        <v>149749</v>
      </c>
      <c r="N301" s="365"/>
    </row>
    <row r="302" s="375" customFormat="true" ht="24" hidden="false" customHeight="false" outlineLevel="0" collapsed="false">
      <c r="A302" s="366"/>
      <c r="B302" s="367"/>
      <c r="C302" s="368"/>
      <c r="D302" s="369"/>
      <c r="E302" s="370" t="n">
        <v>425191</v>
      </c>
      <c r="F302" s="371" t="s">
        <v>573</v>
      </c>
      <c r="G302" s="372" t="s">
        <v>574</v>
      </c>
      <c r="H302" s="373" t="n">
        <v>1100000</v>
      </c>
      <c r="I302" s="373"/>
      <c r="J302" s="373"/>
      <c r="K302" s="373"/>
      <c r="L302" s="373"/>
      <c r="M302" s="373" t="n">
        <f aca="false">SUM(H302:L302)</f>
        <v>1100000</v>
      </c>
      <c r="N302" s="374"/>
    </row>
    <row r="303" s="162" customFormat="true" ht="15" hidden="false" customHeight="false" outlineLevel="0" collapsed="false">
      <c r="A303" s="104" t="s">
        <v>575</v>
      </c>
      <c r="B303" s="164"/>
      <c r="C303" s="163"/>
      <c r="D303" s="53" t="n">
        <v>511</v>
      </c>
      <c r="E303" s="54" t="n">
        <v>511000</v>
      </c>
      <c r="F303" s="55" t="s">
        <v>575</v>
      </c>
      <c r="G303" s="116" t="s">
        <v>522</v>
      </c>
      <c r="H303" s="315" t="n">
        <f aca="false">SUM(H304+H323+H325)</f>
        <v>33413000</v>
      </c>
      <c r="I303" s="315" t="n">
        <f aca="false">SUM(I304+I323+I325)</f>
        <v>700000</v>
      </c>
      <c r="J303" s="315" t="n">
        <f aca="false">SUM(J304+J323+J325)</f>
        <v>0</v>
      </c>
      <c r="K303" s="315" t="n">
        <f aca="false">SUM(K304+K323+K325)</f>
        <v>46435000</v>
      </c>
      <c r="L303" s="315" t="n">
        <f aca="false">SUM(L304+L323+L325)</f>
        <v>0</v>
      </c>
      <c r="M303" s="315" t="n">
        <f aca="false">SUM(M304+M323+M325)</f>
        <v>80548000</v>
      </c>
      <c r="N303" s="376"/>
    </row>
    <row r="304" s="48" customFormat="true" ht="13.5" hidden="false" customHeight="false" outlineLevel="0" collapsed="false">
      <c r="A304" s="106"/>
      <c r="B304" s="67"/>
      <c r="C304" s="99"/>
      <c r="D304" s="114"/>
      <c r="E304" s="47" t="n">
        <v>511200</v>
      </c>
      <c r="F304" s="160" t="s">
        <v>576</v>
      </c>
      <c r="G304" s="122" t="s">
        <v>522</v>
      </c>
      <c r="H304" s="348" t="n">
        <f aca="false">SUM(H305:H322)</f>
        <v>24733000</v>
      </c>
      <c r="I304" s="348" t="n">
        <f aca="false">SUM(I305:I322)</f>
        <v>0</v>
      </c>
      <c r="J304" s="348" t="n">
        <f aca="false">SUM(J305:J322)</f>
        <v>0</v>
      </c>
      <c r="K304" s="348" t="n">
        <f aca="false">SUM(K305:K322)</f>
        <v>46435000</v>
      </c>
      <c r="L304" s="348" t="n">
        <f aca="false">SUM(L305:L322)</f>
        <v>0</v>
      </c>
      <c r="M304" s="348" t="n">
        <f aca="false">SUM(M305:M322)</f>
        <v>71168000</v>
      </c>
      <c r="N304" s="267"/>
    </row>
    <row r="305" s="339" customFormat="true" ht="12.75" hidden="false" customHeight="false" outlineLevel="0" collapsed="false">
      <c r="A305" s="358"/>
      <c r="B305" s="359"/>
      <c r="C305" s="364"/>
      <c r="D305" s="361"/>
      <c r="E305" s="322" t="n">
        <v>511231</v>
      </c>
      <c r="F305" s="362" t="s">
        <v>577</v>
      </c>
      <c r="G305" s="71" t="s">
        <v>578</v>
      </c>
      <c r="H305" s="72"/>
      <c r="I305" s="72"/>
      <c r="J305" s="72"/>
      <c r="K305" s="95" t="n">
        <v>3273000</v>
      </c>
      <c r="L305" s="95"/>
      <c r="M305" s="72" t="n">
        <f aca="false">SUM(H305:L305)</f>
        <v>3273000</v>
      </c>
    </row>
    <row r="306" s="339" customFormat="true" ht="24" hidden="false" customHeight="false" outlineLevel="0" collapsed="false">
      <c r="A306" s="358"/>
      <c r="B306" s="359"/>
      <c r="C306" s="364"/>
      <c r="D306" s="361"/>
      <c r="E306" s="322" t="n">
        <v>511231</v>
      </c>
      <c r="F306" s="362" t="s">
        <v>579</v>
      </c>
      <c r="G306" s="179" t="s">
        <v>580</v>
      </c>
      <c r="H306" s="72"/>
      <c r="I306" s="111"/>
      <c r="J306" s="95"/>
      <c r="K306" s="95" t="n">
        <v>4700000</v>
      </c>
      <c r="L306" s="95"/>
      <c r="M306" s="72" t="n">
        <f aca="false">SUM(H306:L306)</f>
        <v>4700000</v>
      </c>
      <c r="N306" s="377"/>
    </row>
    <row r="307" s="339" customFormat="true" ht="12.75" hidden="false" customHeight="false" outlineLevel="0" collapsed="false">
      <c r="A307" s="378"/>
      <c r="B307" s="379"/>
      <c r="C307" s="380"/>
      <c r="D307" s="381"/>
      <c r="E307" s="382" t="n">
        <v>511231</v>
      </c>
      <c r="F307" s="383" t="s">
        <v>581</v>
      </c>
      <c r="G307" s="340" t="s">
        <v>582</v>
      </c>
      <c r="H307" s="188" t="n">
        <v>15598000</v>
      </c>
      <c r="I307" s="384"/>
      <c r="J307" s="385"/>
      <c r="K307" s="385"/>
      <c r="L307" s="385"/>
      <c r="M307" s="188" t="n">
        <f aca="false">SUM(H307:L307)</f>
        <v>15598000</v>
      </c>
    </row>
    <row r="308" s="375" customFormat="true" ht="28.15" hidden="false" customHeight="true" outlineLevel="0" collapsed="false">
      <c r="A308" s="386"/>
      <c r="B308" s="387"/>
      <c r="C308" s="388"/>
      <c r="D308" s="389"/>
      <c r="E308" s="390" t="n">
        <v>511231</v>
      </c>
      <c r="F308" s="391" t="s">
        <v>583</v>
      </c>
      <c r="G308" s="199" t="s">
        <v>584</v>
      </c>
      <c r="H308" s="151" t="n">
        <v>1130000</v>
      </c>
      <c r="I308" s="392"/>
      <c r="J308" s="152"/>
      <c r="K308" s="152"/>
      <c r="L308" s="152"/>
      <c r="M308" s="151" t="n">
        <f aca="false">SUM(H308:L308)</f>
        <v>1130000</v>
      </c>
      <c r="N308" s="393"/>
    </row>
    <row r="309" s="339" customFormat="true" ht="24" hidden="false" customHeight="false" outlineLevel="0" collapsed="false">
      <c r="A309" s="358"/>
      <c r="B309" s="359"/>
      <c r="C309" s="364"/>
      <c r="D309" s="361"/>
      <c r="E309" s="322" t="n">
        <v>511231</v>
      </c>
      <c r="F309" s="325" t="s">
        <v>585</v>
      </c>
      <c r="G309" s="179" t="s">
        <v>586</v>
      </c>
      <c r="H309" s="72" t="n">
        <v>570000</v>
      </c>
      <c r="I309" s="111"/>
      <c r="J309" s="95"/>
      <c r="K309" s="95"/>
      <c r="L309" s="95"/>
      <c r="M309" s="72" t="n">
        <f aca="false">SUM(H309:L309)</f>
        <v>570000</v>
      </c>
    </row>
    <row r="310" s="375" customFormat="true" ht="24" hidden="false" customHeight="false" outlineLevel="0" collapsed="false">
      <c r="A310" s="386"/>
      <c r="B310" s="387"/>
      <c r="C310" s="388"/>
      <c r="D310" s="389"/>
      <c r="E310" s="390" t="n">
        <v>511231</v>
      </c>
      <c r="F310" s="391" t="s">
        <v>587</v>
      </c>
      <c r="G310" s="199" t="s">
        <v>588</v>
      </c>
      <c r="H310" s="151" t="n">
        <v>1800000</v>
      </c>
      <c r="I310" s="392"/>
      <c r="J310" s="152"/>
      <c r="K310" s="152"/>
      <c r="L310" s="152"/>
      <c r="M310" s="151" t="n">
        <f aca="false">SUM(H310:L310)</f>
        <v>1800000</v>
      </c>
    </row>
    <row r="311" s="339" customFormat="true" ht="24" hidden="false" customHeight="false" outlineLevel="0" collapsed="false">
      <c r="A311" s="358"/>
      <c r="B311" s="359"/>
      <c r="C311" s="364"/>
      <c r="D311" s="361"/>
      <c r="E311" s="322" t="n">
        <v>511231</v>
      </c>
      <c r="F311" s="325" t="s">
        <v>589</v>
      </c>
      <c r="G311" s="179" t="s">
        <v>590</v>
      </c>
      <c r="H311" s="72" t="n">
        <v>950000</v>
      </c>
      <c r="I311" s="111"/>
      <c r="J311" s="95"/>
      <c r="K311" s="95"/>
      <c r="L311" s="95"/>
      <c r="M311" s="72" t="n">
        <f aca="false">SUM(H311:L311)</f>
        <v>950000</v>
      </c>
    </row>
    <row r="312" s="375" customFormat="true" ht="24" hidden="false" customHeight="false" outlineLevel="0" collapsed="false">
      <c r="A312" s="386"/>
      <c r="B312" s="387"/>
      <c r="C312" s="388"/>
      <c r="D312" s="389"/>
      <c r="E312" s="390" t="n">
        <v>511231</v>
      </c>
      <c r="F312" s="391" t="s">
        <v>591</v>
      </c>
      <c r="G312" s="199" t="s">
        <v>592</v>
      </c>
      <c r="H312" s="151" t="n">
        <v>600000</v>
      </c>
      <c r="I312" s="392"/>
      <c r="J312" s="152"/>
      <c r="K312" s="152"/>
      <c r="L312" s="152"/>
      <c r="M312" s="151" t="n">
        <f aca="false">SUM(H312:L312)</f>
        <v>600000</v>
      </c>
    </row>
    <row r="313" s="339" customFormat="true" ht="24" hidden="false" customHeight="true" outlineLevel="0" collapsed="false">
      <c r="A313" s="358"/>
      <c r="B313" s="359"/>
      <c r="C313" s="364"/>
      <c r="D313" s="361"/>
      <c r="E313" s="322" t="n">
        <v>511231</v>
      </c>
      <c r="F313" s="325" t="s">
        <v>593</v>
      </c>
      <c r="G313" s="179" t="s">
        <v>594</v>
      </c>
      <c r="H313" s="72" t="n">
        <v>1140000</v>
      </c>
      <c r="I313" s="111"/>
      <c r="J313" s="95"/>
      <c r="K313" s="95"/>
      <c r="L313" s="95"/>
      <c r="M313" s="72" t="n">
        <f aca="false">SUM(H313:L313)</f>
        <v>1140000</v>
      </c>
    </row>
    <row r="314" s="375" customFormat="true" ht="24" hidden="false" customHeight="false" outlineLevel="0" collapsed="false">
      <c r="A314" s="386"/>
      <c r="B314" s="387"/>
      <c r="C314" s="388"/>
      <c r="D314" s="389"/>
      <c r="E314" s="390" t="n">
        <v>511231</v>
      </c>
      <c r="F314" s="391" t="s">
        <v>595</v>
      </c>
      <c r="G314" s="199" t="s">
        <v>596</v>
      </c>
      <c r="H314" s="151" t="n">
        <v>395000</v>
      </c>
      <c r="I314" s="392"/>
      <c r="J314" s="152"/>
      <c r="K314" s="152"/>
      <c r="L314" s="152"/>
      <c r="M314" s="151" t="n">
        <f aca="false">SUM(H314:L314)</f>
        <v>395000</v>
      </c>
    </row>
    <row r="315" s="339" customFormat="true" ht="12.75" hidden="false" customHeight="false" outlineLevel="0" collapsed="false">
      <c r="A315" s="358"/>
      <c r="B315" s="359"/>
      <c r="C315" s="364"/>
      <c r="D315" s="361"/>
      <c r="E315" s="322" t="n">
        <v>511231</v>
      </c>
      <c r="F315" s="325" t="s">
        <v>597</v>
      </c>
      <c r="G315" s="179" t="s">
        <v>598</v>
      </c>
      <c r="H315" s="72"/>
      <c r="I315" s="111"/>
      <c r="J315" s="95"/>
      <c r="K315" s="95" t="n">
        <v>36730000</v>
      </c>
      <c r="L315" s="95"/>
      <c r="M315" s="72" t="n">
        <f aca="false">SUM(H315:L315)</f>
        <v>36730000</v>
      </c>
    </row>
    <row r="316" s="339" customFormat="true" ht="24" hidden="false" customHeight="false" outlineLevel="0" collapsed="false">
      <c r="A316" s="358"/>
      <c r="B316" s="359"/>
      <c r="C316" s="364"/>
      <c r="D316" s="361"/>
      <c r="E316" s="322" t="n">
        <v>511231</v>
      </c>
      <c r="F316" s="325" t="s">
        <v>599</v>
      </c>
      <c r="G316" s="179" t="s">
        <v>600</v>
      </c>
      <c r="H316" s="95"/>
      <c r="I316" s="95"/>
      <c r="J316" s="95"/>
      <c r="K316" s="95" t="n">
        <v>1250000</v>
      </c>
      <c r="L316" s="95"/>
      <c r="M316" s="95" t="n">
        <f aca="false">SUM(H316:L316)</f>
        <v>1250000</v>
      </c>
      <c r="N316" s="365"/>
    </row>
    <row r="317" s="339" customFormat="true" ht="24" hidden="false" customHeight="false" outlineLevel="0" collapsed="false">
      <c r="A317" s="358"/>
      <c r="B317" s="359"/>
      <c r="C317" s="364"/>
      <c r="D317" s="361"/>
      <c r="E317" s="322" t="n">
        <v>511231</v>
      </c>
      <c r="F317" s="325" t="s">
        <v>601</v>
      </c>
      <c r="G317" s="179" t="s">
        <v>602</v>
      </c>
      <c r="H317" s="95"/>
      <c r="I317" s="95"/>
      <c r="J317" s="95"/>
      <c r="K317" s="95" t="n">
        <v>482000</v>
      </c>
      <c r="L317" s="95"/>
      <c r="M317" s="95" t="n">
        <f aca="false">SUM(H317:L317)</f>
        <v>482000</v>
      </c>
      <c r="N317" s="365"/>
    </row>
    <row r="318" s="339" customFormat="true" ht="24" hidden="false" customHeight="false" outlineLevel="0" collapsed="false">
      <c r="A318" s="358"/>
      <c r="B318" s="359"/>
      <c r="C318" s="364"/>
      <c r="D318" s="361"/>
      <c r="E318" s="322" t="n">
        <v>511231</v>
      </c>
      <c r="F318" s="325" t="s">
        <v>603</v>
      </c>
      <c r="G318" s="179" t="s">
        <v>604</v>
      </c>
      <c r="H318" s="95" t="n">
        <v>500000</v>
      </c>
      <c r="I318" s="95"/>
      <c r="J318" s="95"/>
      <c r="K318" s="95"/>
      <c r="L318" s="95"/>
      <c r="M318" s="95" t="n">
        <f aca="false">SUM(H318:L318)</f>
        <v>500000</v>
      </c>
      <c r="N318" s="365"/>
    </row>
    <row r="319" s="339" customFormat="true" ht="12.75" hidden="false" customHeight="false" outlineLevel="0" collapsed="false">
      <c r="A319" s="358"/>
      <c r="B319" s="359"/>
      <c r="C319" s="364"/>
      <c r="D319" s="361"/>
      <c r="E319" s="322" t="n">
        <v>511231</v>
      </c>
      <c r="F319" s="325" t="s">
        <v>605</v>
      </c>
      <c r="G319" s="179" t="s">
        <v>606</v>
      </c>
      <c r="H319" s="95" t="n">
        <v>150000</v>
      </c>
      <c r="I319" s="95"/>
      <c r="J319" s="95"/>
      <c r="K319" s="95"/>
      <c r="L319" s="95"/>
      <c r="M319" s="95" t="n">
        <f aca="false">SUM(H319:L319)</f>
        <v>150000</v>
      </c>
      <c r="N319" s="365"/>
    </row>
    <row r="320" s="339" customFormat="true" ht="24" hidden="false" customHeight="false" outlineLevel="0" collapsed="false">
      <c r="A320" s="358"/>
      <c r="B320" s="359"/>
      <c r="C320" s="364"/>
      <c r="D320" s="361"/>
      <c r="E320" s="322" t="n">
        <v>511293</v>
      </c>
      <c r="F320" s="325" t="s">
        <v>607</v>
      </c>
      <c r="G320" s="179" t="s">
        <v>608</v>
      </c>
      <c r="H320" s="95" t="n">
        <v>150000</v>
      </c>
      <c r="I320" s="95"/>
      <c r="J320" s="95"/>
      <c r="K320" s="95"/>
      <c r="L320" s="95"/>
      <c r="M320" s="95" t="n">
        <f aca="false">SUM(H320:L320)</f>
        <v>150000</v>
      </c>
      <c r="N320" s="365"/>
    </row>
    <row r="321" s="339" customFormat="true" ht="24" hidden="false" customHeight="false" outlineLevel="0" collapsed="false">
      <c r="A321" s="358"/>
      <c r="B321" s="359"/>
      <c r="C321" s="364"/>
      <c r="D321" s="361"/>
      <c r="E321" s="322" t="n">
        <v>511231</v>
      </c>
      <c r="F321" s="325" t="s">
        <v>609</v>
      </c>
      <c r="G321" s="179" t="s">
        <v>610</v>
      </c>
      <c r="H321" s="95" t="n">
        <v>750000</v>
      </c>
      <c r="I321" s="95"/>
      <c r="J321" s="95"/>
      <c r="K321" s="95"/>
      <c r="L321" s="95"/>
      <c r="M321" s="95" t="n">
        <f aca="false">SUM(H321:L321)</f>
        <v>750000</v>
      </c>
      <c r="N321" s="365"/>
    </row>
    <row r="322" s="339" customFormat="true" ht="24" hidden="false" customHeight="false" outlineLevel="0" collapsed="false">
      <c r="A322" s="358"/>
      <c r="B322" s="359"/>
      <c r="C322" s="364"/>
      <c r="D322" s="363"/>
      <c r="E322" s="322" t="n">
        <v>511231</v>
      </c>
      <c r="F322" s="335" t="s">
        <v>611</v>
      </c>
      <c r="G322" s="180" t="s">
        <v>612</v>
      </c>
      <c r="H322" s="82" t="n">
        <v>1000000</v>
      </c>
      <c r="I322" s="259"/>
      <c r="J322" s="259"/>
      <c r="K322" s="259"/>
      <c r="L322" s="259"/>
      <c r="M322" s="111" t="n">
        <f aca="false">SUM(H322:L322)</f>
        <v>1000000</v>
      </c>
      <c r="N322" s="365"/>
    </row>
    <row r="323" s="162" customFormat="true" ht="13.5" hidden="false" customHeight="false" outlineLevel="0" collapsed="false">
      <c r="A323" s="106"/>
      <c r="B323" s="67"/>
      <c r="C323" s="99"/>
      <c r="D323" s="68"/>
      <c r="E323" s="140" t="n">
        <v>511300</v>
      </c>
      <c r="F323" s="394" t="s">
        <v>613</v>
      </c>
      <c r="G323" s="395" t="s">
        <v>368</v>
      </c>
      <c r="H323" s="396" t="n">
        <f aca="false">SUM(H324:H324)</f>
        <v>2000000</v>
      </c>
      <c r="I323" s="396" t="n">
        <f aca="false">SUM(I324:I324)</f>
        <v>0</v>
      </c>
      <c r="J323" s="396" t="n">
        <f aca="false">SUM(J324:J324)</f>
        <v>0</v>
      </c>
      <c r="K323" s="396" t="n">
        <f aca="false">SUM(K324:K324)</f>
        <v>0</v>
      </c>
      <c r="L323" s="396" t="n">
        <f aca="false">SUM(L324:L324)</f>
        <v>0</v>
      </c>
      <c r="M323" s="396" t="n">
        <f aca="false">SUM(M324:M324)</f>
        <v>2000000</v>
      </c>
    </row>
    <row r="324" s="341" customFormat="true" ht="24" hidden="false" customHeight="false" outlineLevel="0" collapsed="false">
      <c r="A324" s="358"/>
      <c r="B324" s="359"/>
      <c r="C324" s="364"/>
      <c r="D324" s="363"/>
      <c r="E324" s="322" t="n">
        <v>511331</v>
      </c>
      <c r="F324" s="397" t="s">
        <v>614</v>
      </c>
      <c r="G324" s="398" t="s">
        <v>615</v>
      </c>
      <c r="H324" s="399" t="n">
        <v>2000000</v>
      </c>
      <c r="I324" s="283"/>
      <c r="J324" s="286"/>
      <c r="K324" s="283"/>
      <c r="L324" s="290"/>
      <c r="M324" s="286" t="n">
        <f aca="false">SUM(H324:L324)</f>
        <v>2000000</v>
      </c>
    </row>
    <row r="325" s="162" customFormat="true" ht="13.5" hidden="false" customHeight="false" outlineLevel="0" collapsed="false">
      <c r="A325" s="106"/>
      <c r="B325" s="67"/>
      <c r="C325" s="99"/>
      <c r="D325" s="68"/>
      <c r="E325" s="140" t="n">
        <v>511400</v>
      </c>
      <c r="F325" s="400" t="s">
        <v>616</v>
      </c>
      <c r="G325" s="122" t="s">
        <v>384</v>
      </c>
      <c r="H325" s="348" t="n">
        <f aca="false">SUM(H326:H343)</f>
        <v>6680000</v>
      </c>
      <c r="I325" s="348" t="n">
        <f aca="false">SUM(I326:I343)</f>
        <v>700000</v>
      </c>
      <c r="J325" s="348" t="n">
        <f aca="false">SUM(J326:J343)</f>
        <v>0</v>
      </c>
      <c r="K325" s="348" t="n">
        <f aca="false">SUM(K326:K343)</f>
        <v>0</v>
      </c>
      <c r="L325" s="348" t="n">
        <f aca="false">SUM(L326:L343)</f>
        <v>0</v>
      </c>
      <c r="M325" s="348" t="n">
        <f aca="false">SUM(M326:M343)</f>
        <v>7380000</v>
      </c>
    </row>
    <row r="326" s="341" customFormat="true" ht="24" hidden="false" customHeight="false" outlineLevel="0" collapsed="false">
      <c r="A326" s="378"/>
      <c r="B326" s="379"/>
      <c r="C326" s="380"/>
      <c r="D326" s="401"/>
      <c r="E326" s="402" t="n">
        <v>511451</v>
      </c>
      <c r="F326" s="341" t="s">
        <v>617</v>
      </c>
      <c r="G326" s="403" t="s">
        <v>618</v>
      </c>
      <c r="H326" s="188" t="n">
        <v>570000</v>
      </c>
      <c r="I326" s="384"/>
      <c r="J326" s="385"/>
      <c r="K326" s="385"/>
      <c r="L326" s="385"/>
      <c r="M326" s="188" t="n">
        <f aca="false">SUM(H326:L326)</f>
        <v>570000</v>
      </c>
    </row>
    <row r="327" s="341" customFormat="true" ht="12" hidden="false" customHeight="false" outlineLevel="0" collapsed="false">
      <c r="A327" s="378"/>
      <c r="B327" s="379"/>
      <c r="C327" s="380"/>
      <c r="D327" s="401"/>
      <c r="E327" s="402" t="n">
        <v>511451</v>
      </c>
      <c r="F327" s="187" t="s">
        <v>619</v>
      </c>
      <c r="G327" s="403" t="s">
        <v>620</v>
      </c>
      <c r="H327" s="404" t="n">
        <v>420000</v>
      </c>
      <c r="I327" s="188"/>
      <c r="J327" s="188"/>
      <c r="K327" s="188"/>
      <c r="L327" s="188"/>
      <c r="M327" s="188" t="n">
        <f aca="false">SUM(H327:L327)</f>
        <v>420000</v>
      </c>
    </row>
    <row r="328" s="341" customFormat="true" ht="24" hidden="false" customHeight="false" outlineLevel="0" collapsed="false">
      <c r="A328" s="378"/>
      <c r="B328" s="379"/>
      <c r="C328" s="380"/>
      <c r="D328" s="401"/>
      <c r="E328" s="402" t="n">
        <v>511451</v>
      </c>
      <c r="F328" s="187" t="s">
        <v>621</v>
      </c>
      <c r="G328" s="403" t="s">
        <v>622</v>
      </c>
      <c r="H328" s="404" t="n">
        <v>0</v>
      </c>
      <c r="I328" s="188"/>
      <c r="J328" s="188"/>
      <c r="K328" s="188"/>
      <c r="L328" s="188"/>
      <c r="M328" s="405" t="n">
        <f aca="false">SUM(H328:L328)</f>
        <v>0</v>
      </c>
    </row>
    <row r="329" s="131" customFormat="true" ht="24" hidden="false" customHeight="false" outlineLevel="0" collapsed="false">
      <c r="A329" s="406"/>
      <c r="B329" s="407"/>
      <c r="C329" s="408"/>
      <c r="D329" s="409"/>
      <c r="E329" s="410" t="n">
        <v>511451</v>
      </c>
      <c r="F329" s="129" t="s">
        <v>623</v>
      </c>
      <c r="G329" s="411" t="s">
        <v>624</v>
      </c>
      <c r="H329" s="412" t="n">
        <v>0</v>
      </c>
      <c r="I329" s="194"/>
      <c r="J329" s="194"/>
      <c r="K329" s="194"/>
      <c r="L329" s="194"/>
      <c r="M329" s="130" t="n">
        <f aca="false">SUM(H329:L329)</f>
        <v>0</v>
      </c>
    </row>
    <row r="330" s="73" customFormat="true" ht="24" hidden="false" customHeight="false" outlineLevel="0" collapsed="false">
      <c r="A330" s="378"/>
      <c r="B330" s="379"/>
      <c r="C330" s="413"/>
      <c r="D330" s="401"/>
      <c r="E330" s="402" t="n">
        <v>511451</v>
      </c>
      <c r="F330" s="187" t="s">
        <v>625</v>
      </c>
      <c r="G330" s="414" t="s">
        <v>626</v>
      </c>
      <c r="H330" s="188" t="n">
        <v>1000000</v>
      </c>
      <c r="I330" s="384" t="n">
        <v>700000</v>
      </c>
      <c r="J330" s="385"/>
      <c r="K330" s="385"/>
      <c r="L330" s="385"/>
      <c r="M330" s="188" t="n">
        <f aca="false">SUM(H330:L330)</f>
        <v>1700000</v>
      </c>
    </row>
    <row r="331" s="73" customFormat="true" ht="12.75" hidden="false" customHeight="false" outlineLevel="0" collapsed="false">
      <c r="A331" s="415"/>
      <c r="B331" s="360"/>
      <c r="C331" s="360"/>
      <c r="D331" s="363"/>
      <c r="E331" s="322" t="n">
        <v>511451</v>
      </c>
      <c r="F331" s="94" t="s">
        <v>627</v>
      </c>
      <c r="G331" s="416" t="s">
        <v>628</v>
      </c>
      <c r="H331" s="72" t="n">
        <v>300000</v>
      </c>
      <c r="I331" s="111"/>
      <c r="J331" s="95"/>
      <c r="K331" s="95"/>
      <c r="L331" s="95"/>
      <c r="M331" s="72" t="n">
        <f aca="false">SUM(H331:L331)</f>
        <v>300000</v>
      </c>
    </row>
    <row r="332" s="73" customFormat="true" ht="12.75" hidden="false" customHeight="false" outlineLevel="0" collapsed="false">
      <c r="A332" s="358"/>
      <c r="B332" s="360"/>
      <c r="C332" s="360"/>
      <c r="D332" s="363"/>
      <c r="E332" s="322" t="n">
        <v>511451</v>
      </c>
      <c r="F332" s="94" t="s">
        <v>629</v>
      </c>
      <c r="G332" s="416" t="s">
        <v>630</v>
      </c>
      <c r="H332" s="72" t="n">
        <v>130000</v>
      </c>
      <c r="I332" s="111"/>
      <c r="J332" s="95"/>
      <c r="K332" s="95"/>
      <c r="L332" s="95"/>
      <c r="M332" s="72" t="n">
        <f aca="false">SUM(H332:L332)</f>
        <v>130000</v>
      </c>
    </row>
    <row r="333" s="73" customFormat="true" ht="24" hidden="false" customHeight="false" outlineLevel="0" collapsed="false">
      <c r="A333" s="415"/>
      <c r="B333" s="360"/>
      <c r="C333" s="360"/>
      <c r="D333" s="363"/>
      <c r="E333" s="323" t="n">
        <v>511451</v>
      </c>
      <c r="F333" s="71" t="s">
        <v>631</v>
      </c>
      <c r="G333" s="416" t="s">
        <v>632</v>
      </c>
      <c r="H333" s="72" t="n">
        <v>100000</v>
      </c>
      <c r="I333" s="111"/>
      <c r="J333" s="95"/>
      <c r="K333" s="95"/>
      <c r="L333" s="95"/>
      <c r="M333" s="72" t="n">
        <f aca="false">SUM(H333:L333)</f>
        <v>100000</v>
      </c>
    </row>
    <row r="334" s="73" customFormat="true" ht="24" hidden="false" customHeight="false" outlineLevel="0" collapsed="false">
      <c r="A334" s="358"/>
      <c r="B334" s="360"/>
      <c r="C334" s="360"/>
      <c r="D334" s="363"/>
      <c r="E334" s="322" t="n">
        <v>511451</v>
      </c>
      <c r="F334" s="94" t="s">
        <v>633</v>
      </c>
      <c r="G334" s="416" t="s">
        <v>634</v>
      </c>
      <c r="H334" s="72" t="n">
        <v>150000</v>
      </c>
      <c r="I334" s="111"/>
      <c r="J334" s="95"/>
      <c r="K334" s="95"/>
      <c r="L334" s="95"/>
      <c r="M334" s="72" t="n">
        <f aca="false">SUM(H334:L334)</f>
        <v>150000</v>
      </c>
    </row>
    <row r="335" s="73" customFormat="true" ht="24" hidden="false" customHeight="false" outlineLevel="0" collapsed="false">
      <c r="A335" s="358"/>
      <c r="B335" s="360"/>
      <c r="C335" s="360"/>
      <c r="D335" s="363"/>
      <c r="E335" s="322" t="n">
        <v>511451</v>
      </c>
      <c r="F335" s="94" t="s">
        <v>635</v>
      </c>
      <c r="G335" s="416" t="s">
        <v>636</v>
      </c>
      <c r="H335" s="72" t="n">
        <v>200000</v>
      </c>
      <c r="I335" s="111"/>
      <c r="J335" s="95"/>
      <c r="K335" s="95"/>
      <c r="L335" s="95"/>
      <c r="M335" s="72" t="n">
        <f aca="false">SUM(H335:L335)</f>
        <v>200000</v>
      </c>
    </row>
    <row r="336" s="73" customFormat="true" ht="24" hidden="false" customHeight="false" outlineLevel="0" collapsed="false">
      <c r="A336" s="415"/>
      <c r="B336" s="359"/>
      <c r="C336" s="359"/>
      <c r="D336" s="363"/>
      <c r="E336" s="323" t="n">
        <v>511451</v>
      </c>
      <c r="F336" s="71" t="s">
        <v>637</v>
      </c>
      <c r="G336" s="416" t="s">
        <v>638</v>
      </c>
      <c r="H336" s="72" t="n">
        <v>100000</v>
      </c>
      <c r="I336" s="111"/>
      <c r="J336" s="95"/>
      <c r="K336" s="95"/>
      <c r="L336" s="95"/>
      <c r="M336" s="72" t="n">
        <f aca="false">SUM(H336:L336)</f>
        <v>100000</v>
      </c>
    </row>
    <row r="337" s="341" customFormat="true" ht="12" hidden="false" customHeight="false" outlineLevel="0" collapsed="false">
      <c r="A337" s="378"/>
      <c r="B337" s="413"/>
      <c r="C337" s="413"/>
      <c r="D337" s="401"/>
      <c r="E337" s="402" t="n">
        <v>511441</v>
      </c>
      <c r="F337" s="417" t="s">
        <v>639</v>
      </c>
      <c r="G337" s="418" t="s">
        <v>640</v>
      </c>
      <c r="H337" s="188" t="n">
        <v>400000</v>
      </c>
      <c r="I337" s="384"/>
      <c r="J337" s="385"/>
      <c r="K337" s="385"/>
      <c r="L337" s="385"/>
      <c r="M337" s="188" t="n">
        <f aca="false">SUM(H337:L337)</f>
        <v>400000</v>
      </c>
    </row>
    <row r="338" s="339" customFormat="true" ht="24" hidden="false" customHeight="false" outlineLevel="0" collapsed="false">
      <c r="A338" s="415"/>
      <c r="B338" s="359"/>
      <c r="C338" s="364"/>
      <c r="D338" s="361"/>
      <c r="E338" s="322" t="n">
        <v>511441</v>
      </c>
      <c r="F338" s="419" t="s">
        <v>641</v>
      </c>
      <c r="G338" s="270" t="s">
        <v>642</v>
      </c>
      <c r="H338" s="95" t="n">
        <v>260000</v>
      </c>
      <c r="I338" s="72"/>
      <c r="J338" s="95"/>
      <c r="K338" s="72"/>
      <c r="L338" s="95"/>
      <c r="M338" s="72" t="n">
        <f aca="false">SUM(H338:L338)</f>
        <v>260000</v>
      </c>
    </row>
    <row r="339" s="341" customFormat="true" ht="24" hidden="false" customHeight="false" outlineLevel="0" collapsed="false">
      <c r="A339" s="415"/>
      <c r="B339" s="360"/>
      <c r="C339" s="359"/>
      <c r="D339" s="363"/>
      <c r="E339" s="322" t="n">
        <v>511441</v>
      </c>
      <c r="F339" s="420" t="s">
        <v>643</v>
      </c>
      <c r="G339" s="270" t="s">
        <v>644</v>
      </c>
      <c r="H339" s="95" t="n">
        <v>1000000</v>
      </c>
      <c r="I339" s="72"/>
      <c r="J339" s="72"/>
      <c r="K339" s="72"/>
      <c r="L339" s="72"/>
      <c r="M339" s="72" t="n">
        <f aca="false">SUM(H339:L339)</f>
        <v>1000000</v>
      </c>
    </row>
    <row r="340" s="427" customFormat="true" ht="36" hidden="false" customHeight="false" outlineLevel="0" collapsed="false">
      <c r="A340" s="421"/>
      <c r="B340" s="422"/>
      <c r="C340" s="387"/>
      <c r="D340" s="423"/>
      <c r="E340" s="424" t="n">
        <v>511451</v>
      </c>
      <c r="F340" s="425" t="s">
        <v>645</v>
      </c>
      <c r="G340" s="426" t="s">
        <v>646</v>
      </c>
      <c r="H340" s="392" t="n">
        <v>300000</v>
      </c>
      <c r="I340" s="151"/>
      <c r="J340" s="151"/>
      <c r="K340" s="151"/>
      <c r="L340" s="151"/>
      <c r="M340" s="151" t="n">
        <f aca="false">SUM(H340:L340)</f>
        <v>300000</v>
      </c>
    </row>
    <row r="341" s="427" customFormat="true" ht="12" hidden="false" customHeight="false" outlineLevel="0" collapsed="false">
      <c r="A341" s="421"/>
      <c r="B341" s="422"/>
      <c r="C341" s="387"/>
      <c r="D341" s="423"/>
      <c r="E341" s="424" t="n">
        <v>511441</v>
      </c>
      <c r="F341" s="425" t="s">
        <v>647</v>
      </c>
      <c r="G341" s="426" t="s">
        <v>648</v>
      </c>
      <c r="H341" s="392" t="n">
        <v>380000</v>
      </c>
      <c r="I341" s="151"/>
      <c r="J341" s="151"/>
      <c r="K341" s="151"/>
      <c r="L341" s="151"/>
      <c r="M341" s="151" t="n">
        <f aca="false">SUM(H341:L341)</f>
        <v>380000</v>
      </c>
    </row>
    <row r="342" s="427" customFormat="true" ht="12" hidden="false" customHeight="false" outlineLevel="0" collapsed="false">
      <c r="A342" s="421"/>
      <c r="B342" s="422"/>
      <c r="C342" s="387"/>
      <c r="D342" s="423"/>
      <c r="E342" s="424" t="n">
        <v>511441</v>
      </c>
      <c r="F342" s="425" t="s">
        <v>649</v>
      </c>
      <c r="G342" s="426" t="s">
        <v>650</v>
      </c>
      <c r="H342" s="392" t="n">
        <v>870000</v>
      </c>
      <c r="I342" s="151"/>
      <c r="J342" s="151"/>
      <c r="K342" s="151"/>
      <c r="L342" s="151"/>
      <c r="M342" s="151" t="n">
        <f aca="false">SUM(H342:L342)</f>
        <v>870000</v>
      </c>
    </row>
    <row r="343" s="427" customFormat="true" ht="12" hidden="false" customHeight="false" outlineLevel="0" collapsed="false">
      <c r="A343" s="428"/>
      <c r="B343" s="367"/>
      <c r="C343" s="368"/>
      <c r="D343" s="369"/>
      <c r="E343" s="429" t="n">
        <v>511441</v>
      </c>
      <c r="F343" s="430" t="s">
        <v>651</v>
      </c>
      <c r="G343" s="431" t="s">
        <v>652</v>
      </c>
      <c r="H343" s="392" t="n">
        <v>500000</v>
      </c>
      <c r="I343" s="432"/>
      <c r="J343" s="432"/>
      <c r="K343" s="432"/>
      <c r="L343" s="432"/>
      <c r="M343" s="432" t="n">
        <f aca="false">SUM(H343:L343)</f>
        <v>500000</v>
      </c>
    </row>
    <row r="344" s="48" customFormat="true" ht="25.5" hidden="false" customHeight="false" outlineLevel="0" collapsed="false">
      <c r="A344" s="314" t="s">
        <v>653</v>
      </c>
      <c r="B344" s="314"/>
      <c r="C344" s="314"/>
      <c r="D344" s="314"/>
      <c r="E344" s="314"/>
      <c r="F344" s="314"/>
      <c r="G344" s="314"/>
      <c r="H344" s="433" t="n">
        <f aca="false">H303+H286</f>
        <v>117223000</v>
      </c>
      <c r="I344" s="433" t="n">
        <f aca="false">I303+I286</f>
        <v>700000</v>
      </c>
      <c r="J344" s="433" t="n">
        <f aca="false">J303+J286</f>
        <v>0</v>
      </c>
      <c r="K344" s="433" t="n">
        <f aca="false">K303+K286</f>
        <v>46435000</v>
      </c>
      <c r="L344" s="433" t="n">
        <f aca="false">L303+L286</f>
        <v>0</v>
      </c>
      <c r="M344" s="433" t="n">
        <f aca="false">M303+M286</f>
        <v>164358000</v>
      </c>
    </row>
    <row r="345" s="48" customFormat="true" ht="15" hidden="false" customHeight="false" outlineLevel="0" collapsed="false">
      <c r="A345" s="51" t="s">
        <v>654</v>
      </c>
      <c r="B345" s="52" t="n">
        <v>660</v>
      </c>
      <c r="C345" s="54" t="s">
        <v>655</v>
      </c>
      <c r="D345" s="54" t="n">
        <v>424</v>
      </c>
      <c r="E345" s="262" t="n">
        <v>424000</v>
      </c>
      <c r="F345" s="263" t="s">
        <v>654</v>
      </c>
      <c r="G345" s="434" t="s">
        <v>656</v>
      </c>
      <c r="H345" s="266" t="n">
        <f aca="false">SUM(H346)</f>
        <v>26108000</v>
      </c>
      <c r="I345" s="266" t="n">
        <f aca="false">SUM(I346)</f>
        <v>0</v>
      </c>
      <c r="J345" s="265"/>
      <c r="K345" s="266" t="n">
        <f aca="false">SUM(K346)</f>
        <v>0</v>
      </c>
      <c r="L345" s="266" t="n">
        <f aca="false">SUM(L346)</f>
        <v>0</v>
      </c>
      <c r="M345" s="266" t="n">
        <f aca="false">SUM(M346)</f>
        <v>26108000</v>
      </c>
    </row>
    <row r="346" s="48" customFormat="true" ht="15" hidden="false" customHeight="false" outlineLevel="0" collapsed="false">
      <c r="A346" s="65"/>
      <c r="B346" s="99"/>
      <c r="C346" s="140"/>
      <c r="D346" s="61"/>
      <c r="E346" s="47" t="n">
        <v>424600</v>
      </c>
      <c r="F346" s="435" t="s">
        <v>657</v>
      </c>
      <c r="G346" s="436" t="s">
        <v>658</v>
      </c>
      <c r="H346" s="437" t="n">
        <f aca="false">SUM(H347:H347)</f>
        <v>26108000</v>
      </c>
      <c r="I346" s="437" t="n">
        <f aca="false">SUM(I347:I347)</f>
        <v>0</v>
      </c>
      <c r="J346" s="437"/>
      <c r="K346" s="437" t="n">
        <f aca="false">SUM(K347:K347)</f>
        <v>0</v>
      </c>
      <c r="L346" s="437" t="n">
        <f aca="false">SUM(L347:L347)</f>
        <v>0</v>
      </c>
      <c r="M346" s="252" t="n">
        <f aca="false">SUM(M347:M347)</f>
        <v>26108000</v>
      </c>
    </row>
    <row r="347" s="73" customFormat="true" ht="13.5" hidden="false" customHeight="false" outlineLevel="0" collapsed="false">
      <c r="A347" s="65"/>
      <c r="B347" s="99"/>
      <c r="C347" s="313"/>
      <c r="D347" s="68"/>
      <c r="E347" s="69" t="n">
        <v>424611</v>
      </c>
      <c r="F347" s="438" t="s">
        <v>659</v>
      </c>
      <c r="G347" s="71" t="s">
        <v>660</v>
      </c>
      <c r="H347" s="95" t="n">
        <v>26108000</v>
      </c>
      <c r="I347" s="72"/>
      <c r="J347" s="111"/>
      <c r="K347" s="95"/>
      <c r="L347" s="72"/>
      <c r="M347" s="72" t="n">
        <f aca="false">SUM(H347:L347)</f>
        <v>26108000</v>
      </c>
    </row>
    <row r="348" s="48" customFormat="true" ht="25.5" hidden="false" customHeight="false" outlineLevel="0" collapsed="false">
      <c r="A348" s="314" t="s">
        <v>661</v>
      </c>
      <c r="B348" s="314"/>
      <c r="C348" s="314"/>
      <c r="D348" s="314"/>
      <c r="E348" s="314"/>
      <c r="F348" s="314"/>
      <c r="G348" s="314"/>
      <c r="H348" s="84" t="n">
        <f aca="false">SUM(H345)</f>
        <v>26108000</v>
      </c>
      <c r="I348" s="84" t="n">
        <f aca="false">SUM(I345)</f>
        <v>0</v>
      </c>
      <c r="J348" s="85"/>
      <c r="K348" s="84" t="n">
        <f aca="false">SUM(K345)</f>
        <v>0</v>
      </c>
      <c r="L348" s="84" t="n">
        <f aca="false">SUM(L345)</f>
        <v>0</v>
      </c>
      <c r="M348" s="84" t="n">
        <f aca="false">SUM(M345)</f>
        <v>26108000</v>
      </c>
    </row>
    <row r="349" s="48" customFormat="true" ht="15" hidden="false" customHeight="false" outlineLevel="0" collapsed="false">
      <c r="A349" s="51" t="s">
        <v>662</v>
      </c>
      <c r="B349" s="54" t="n">
        <v>640</v>
      </c>
      <c r="C349" s="54" t="s">
        <v>663</v>
      </c>
      <c r="D349" s="54" t="n">
        <v>421</v>
      </c>
      <c r="E349" s="54" t="n">
        <v>421000</v>
      </c>
      <c r="F349" s="439" t="s">
        <v>662</v>
      </c>
      <c r="G349" s="440" t="s">
        <v>38</v>
      </c>
      <c r="H349" s="266" t="n">
        <f aca="false">SUM(H350)</f>
        <v>47030000</v>
      </c>
      <c r="I349" s="265" t="n">
        <f aca="false">SUM(I350)</f>
        <v>0</v>
      </c>
      <c r="J349" s="57"/>
      <c r="K349" s="266" t="n">
        <f aca="false">SUM(K350)</f>
        <v>0</v>
      </c>
      <c r="L349" s="266" t="n">
        <f aca="false">SUM(L350)</f>
        <v>0</v>
      </c>
      <c r="M349" s="266" t="n">
        <f aca="false">SUM(M350)</f>
        <v>47030000</v>
      </c>
    </row>
    <row r="350" s="48" customFormat="true" ht="14.25" hidden="false" customHeight="false" outlineLevel="0" collapsed="false">
      <c r="A350" s="65"/>
      <c r="B350" s="67"/>
      <c r="C350" s="67"/>
      <c r="D350" s="120"/>
      <c r="E350" s="47" t="n">
        <v>421200</v>
      </c>
      <c r="F350" s="160" t="s">
        <v>664</v>
      </c>
      <c r="G350" s="122" t="s">
        <v>665</v>
      </c>
      <c r="H350" s="161" t="n">
        <f aca="false">SUM(H351:H351)</f>
        <v>47030000</v>
      </c>
      <c r="I350" s="161" t="n">
        <f aca="false">SUM(I351:I351)</f>
        <v>0</v>
      </c>
      <c r="J350" s="161" t="n">
        <f aca="false">SUM(J351:J351)</f>
        <v>0</v>
      </c>
      <c r="K350" s="161" t="n">
        <f aca="false">SUM(K351:K351)</f>
        <v>0</v>
      </c>
      <c r="L350" s="161" t="n">
        <f aca="false">SUM(L351:L351)</f>
        <v>0</v>
      </c>
      <c r="M350" s="161" t="n">
        <f aca="false">SUM(M351:M351)</f>
        <v>47030000</v>
      </c>
    </row>
    <row r="351" s="139" customFormat="true" ht="24" hidden="false" customHeight="false" outlineLevel="0" collapsed="false">
      <c r="A351" s="132"/>
      <c r="B351" s="298"/>
      <c r="C351" s="298"/>
      <c r="D351" s="134"/>
      <c r="E351" s="441" t="n">
        <v>421211</v>
      </c>
      <c r="F351" s="215" t="s">
        <v>666</v>
      </c>
      <c r="G351" s="299" t="s">
        <v>667</v>
      </c>
      <c r="H351" s="218" t="n">
        <v>47030000</v>
      </c>
      <c r="I351" s="218"/>
      <c r="J351" s="218"/>
      <c r="K351" s="218"/>
      <c r="L351" s="218"/>
      <c r="M351" s="218" t="n">
        <f aca="false">H351</f>
        <v>47030000</v>
      </c>
    </row>
    <row r="352" s="354" customFormat="true" ht="15" hidden="false" customHeight="false" outlineLevel="0" collapsed="false">
      <c r="A352" s="51" t="s">
        <v>668</v>
      </c>
      <c r="B352" s="54"/>
      <c r="C352" s="54"/>
      <c r="D352" s="54" t="n">
        <v>425</v>
      </c>
      <c r="E352" s="54" t="n">
        <v>425000</v>
      </c>
      <c r="F352" s="55" t="s">
        <v>668</v>
      </c>
      <c r="G352" s="116" t="s">
        <v>168</v>
      </c>
      <c r="H352" s="315" t="n">
        <f aca="false">H353</f>
        <v>10196000</v>
      </c>
      <c r="I352" s="57" t="n">
        <f aca="false">I353</f>
        <v>0</v>
      </c>
      <c r="J352" s="57" t="n">
        <f aca="false">J353</f>
        <v>0</v>
      </c>
      <c r="K352" s="57" t="n">
        <f aca="false">K353</f>
        <v>0</v>
      </c>
      <c r="L352" s="57" t="n">
        <f aca="false">L353</f>
        <v>0</v>
      </c>
      <c r="M352" s="57" t="n">
        <f aca="false">M353</f>
        <v>10196000</v>
      </c>
    </row>
    <row r="353" s="162" customFormat="true" ht="13.5" hidden="false" customHeight="false" outlineLevel="0" collapsed="false">
      <c r="A353" s="117"/>
      <c r="B353" s="67"/>
      <c r="C353" s="66"/>
      <c r="D353" s="91"/>
      <c r="E353" s="343" t="n">
        <v>425100</v>
      </c>
      <c r="F353" s="160" t="s">
        <v>669</v>
      </c>
      <c r="G353" s="442" t="s">
        <v>511</v>
      </c>
      <c r="H353" s="348" t="n">
        <f aca="false">SUM(H354)</f>
        <v>10196000</v>
      </c>
      <c r="I353" s="348" t="n">
        <f aca="false">SUM(I354)</f>
        <v>0</v>
      </c>
      <c r="J353" s="348" t="n">
        <f aca="false">SUM(J354)</f>
        <v>0</v>
      </c>
      <c r="K353" s="348" t="n">
        <f aca="false">SUM(K354)</f>
        <v>0</v>
      </c>
      <c r="L353" s="348" t="n">
        <f aca="false">SUM(L354)</f>
        <v>0</v>
      </c>
      <c r="M353" s="348" t="n">
        <f aca="false">SUM(M354)</f>
        <v>10196000</v>
      </c>
    </row>
    <row r="354" s="341" customFormat="true" ht="12" hidden="false" customHeight="false" outlineLevel="0" collapsed="false">
      <c r="A354" s="358"/>
      <c r="B354" s="359"/>
      <c r="C354" s="364"/>
      <c r="D354" s="443"/>
      <c r="E354" s="322" t="n">
        <v>425117</v>
      </c>
      <c r="F354" s="362" t="s">
        <v>670</v>
      </c>
      <c r="G354" s="94" t="s">
        <v>671</v>
      </c>
      <c r="H354" s="95" t="n">
        <v>10196000</v>
      </c>
      <c r="I354" s="95"/>
      <c r="J354" s="95"/>
      <c r="K354" s="95"/>
      <c r="L354" s="72"/>
      <c r="M354" s="72" t="n">
        <f aca="false">SUM(H354:L354)</f>
        <v>10196000</v>
      </c>
    </row>
    <row r="355" s="162" customFormat="true" ht="15" hidden="false" customHeight="false" outlineLevel="0" collapsed="false">
      <c r="A355" s="104" t="s">
        <v>672</v>
      </c>
      <c r="B355" s="164"/>
      <c r="C355" s="163"/>
      <c r="D355" s="53" t="n">
        <v>511</v>
      </c>
      <c r="E355" s="54" t="n">
        <v>511000</v>
      </c>
      <c r="F355" s="55" t="s">
        <v>672</v>
      </c>
      <c r="G355" s="116" t="s">
        <v>522</v>
      </c>
      <c r="H355" s="315" t="n">
        <f aca="false">SUM(H364,H356)</f>
        <v>4851000</v>
      </c>
      <c r="I355" s="315" t="n">
        <f aca="false">SUM(I364,I356)</f>
        <v>0</v>
      </c>
      <c r="J355" s="315" t="n">
        <f aca="false">SUM(J364,J356)</f>
        <v>0</v>
      </c>
      <c r="K355" s="315" t="n">
        <f aca="false">SUM(K364,K356)</f>
        <v>0</v>
      </c>
      <c r="L355" s="315" t="n">
        <f aca="false">SUM(L364,L356)</f>
        <v>0</v>
      </c>
      <c r="M355" s="315" t="n">
        <f aca="false">SUM(M364,M356)</f>
        <v>4851000</v>
      </c>
    </row>
    <row r="356" s="162" customFormat="true" ht="14.25" hidden="false" customHeight="false" outlineLevel="0" collapsed="false">
      <c r="A356" s="444"/>
      <c r="B356" s="140"/>
      <c r="C356" s="99"/>
      <c r="D356" s="114"/>
      <c r="E356" s="47" t="n">
        <v>511200</v>
      </c>
      <c r="F356" s="160" t="s">
        <v>673</v>
      </c>
      <c r="G356" s="122" t="s">
        <v>522</v>
      </c>
      <c r="H356" s="348" t="n">
        <f aca="false">SUM(H357:H363)</f>
        <v>4368000</v>
      </c>
      <c r="I356" s="348" t="n">
        <f aca="false">SUM(I357:I363)</f>
        <v>0</v>
      </c>
      <c r="J356" s="348" t="n">
        <f aca="false">SUM(J357:J363)</f>
        <v>0</v>
      </c>
      <c r="K356" s="348" t="n">
        <f aca="false">SUM(K357:K363)</f>
        <v>0</v>
      </c>
      <c r="L356" s="348" t="n">
        <f aca="false">SUM(L357:L363)</f>
        <v>0</v>
      </c>
      <c r="M356" s="348" t="n">
        <f aca="false">SUM(M357:M363)</f>
        <v>4368000</v>
      </c>
    </row>
    <row r="357" s="341" customFormat="true" ht="24" hidden="false" customHeight="false" outlineLevel="0" collapsed="false">
      <c r="A357" s="58"/>
      <c r="B357" s="66"/>
      <c r="C357" s="66"/>
      <c r="D357" s="68"/>
      <c r="E357" s="115" t="n">
        <v>511292</v>
      </c>
      <c r="F357" s="70" t="s">
        <v>674</v>
      </c>
      <c r="G357" s="270" t="s">
        <v>675</v>
      </c>
      <c r="H357" s="111" t="n">
        <v>660000</v>
      </c>
      <c r="I357" s="269"/>
      <c r="J357" s="269"/>
      <c r="K357" s="95"/>
      <c r="L357" s="95"/>
      <c r="M357" s="72" t="n">
        <f aca="false">SUM(H357:L357)</f>
        <v>660000</v>
      </c>
    </row>
    <row r="358" s="341" customFormat="true" ht="24" hidden="false" customHeight="false" outlineLevel="0" collapsed="false">
      <c r="A358" s="58"/>
      <c r="B358" s="66"/>
      <c r="C358" s="66"/>
      <c r="D358" s="68"/>
      <c r="E358" s="115" t="n">
        <v>511292</v>
      </c>
      <c r="F358" s="70" t="s">
        <v>676</v>
      </c>
      <c r="G358" s="270" t="s">
        <v>677</v>
      </c>
      <c r="H358" s="111" t="n">
        <v>380000</v>
      </c>
      <c r="I358" s="269"/>
      <c r="J358" s="269"/>
      <c r="K358" s="95"/>
      <c r="L358" s="95"/>
      <c r="M358" s="72" t="n">
        <f aca="false">SUM(H358:L358)</f>
        <v>380000</v>
      </c>
    </row>
    <row r="359" s="341" customFormat="true" ht="24" hidden="false" customHeight="false" outlineLevel="0" collapsed="false">
      <c r="A359" s="445"/>
      <c r="B359" s="183"/>
      <c r="C359" s="183"/>
      <c r="D359" s="184"/>
      <c r="E359" s="446" t="n">
        <v>511292</v>
      </c>
      <c r="F359" s="186" t="s">
        <v>678</v>
      </c>
      <c r="G359" s="403" t="s">
        <v>679</v>
      </c>
      <c r="H359" s="384" t="n">
        <v>950000</v>
      </c>
      <c r="I359" s="447"/>
      <c r="J359" s="447"/>
      <c r="K359" s="385"/>
      <c r="L359" s="385"/>
      <c r="M359" s="188" t="n">
        <f aca="false">SUM(H359:L359)</f>
        <v>950000</v>
      </c>
    </row>
    <row r="360" s="341" customFormat="true" ht="24" hidden="false" customHeight="false" outlineLevel="0" collapsed="false">
      <c r="A360" s="58"/>
      <c r="B360" s="66"/>
      <c r="C360" s="66"/>
      <c r="D360" s="68"/>
      <c r="E360" s="115" t="n">
        <v>511292</v>
      </c>
      <c r="F360" s="70" t="s">
        <v>680</v>
      </c>
      <c r="G360" s="270" t="s">
        <v>681</v>
      </c>
      <c r="H360" s="111" t="n">
        <v>420000</v>
      </c>
      <c r="I360" s="269"/>
      <c r="J360" s="269"/>
      <c r="K360" s="95"/>
      <c r="L360" s="95"/>
      <c r="M360" s="72" t="n">
        <f aca="false">SUM(H360:L360)</f>
        <v>420000</v>
      </c>
    </row>
    <row r="361" s="341" customFormat="true" ht="24" hidden="false" customHeight="false" outlineLevel="0" collapsed="false">
      <c r="A361" s="58"/>
      <c r="B361" s="66"/>
      <c r="C361" s="66"/>
      <c r="D361" s="68"/>
      <c r="E361" s="115" t="n">
        <v>511292</v>
      </c>
      <c r="F361" s="70" t="s">
        <v>682</v>
      </c>
      <c r="G361" s="270" t="s">
        <v>683</v>
      </c>
      <c r="H361" s="111" t="n">
        <v>1600000</v>
      </c>
      <c r="I361" s="269"/>
      <c r="J361" s="269"/>
      <c r="K361" s="95"/>
      <c r="L361" s="95"/>
      <c r="M361" s="72" t="n">
        <f aca="false">SUM(H361:L361)</f>
        <v>1600000</v>
      </c>
    </row>
    <row r="362" s="341" customFormat="true" ht="14.25" hidden="false" customHeight="false" outlineLevel="0" collapsed="false">
      <c r="A362" s="58"/>
      <c r="B362" s="66"/>
      <c r="C362" s="66"/>
      <c r="D362" s="68"/>
      <c r="E362" s="115" t="n">
        <v>511292</v>
      </c>
      <c r="F362" s="70" t="s">
        <v>684</v>
      </c>
      <c r="G362" s="270" t="s">
        <v>685</v>
      </c>
      <c r="H362" s="111" t="n">
        <v>220000</v>
      </c>
      <c r="I362" s="269"/>
      <c r="J362" s="269"/>
      <c r="K362" s="95"/>
      <c r="L362" s="95"/>
      <c r="M362" s="72" t="n">
        <f aca="false">SUM(H362:L362)</f>
        <v>220000</v>
      </c>
    </row>
    <row r="363" s="341" customFormat="true" ht="24" hidden="false" customHeight="false" outlineLevel="0" collapsed="false">
      <c r="A363" s="58"/>
      <c r="B363" s="66"/>
      <c r="C363" s="66"/>
      <c r="D363" s="68"/>
      <c r="E363" s="115" t="n">
        <v>511292</v>
      </c>
      <c r="F363" s="70" t="s">
        <v>686</v>
      </c>
      <c r="G363" s="270" t="s">
        <v>687</v>
      </c>
      <c r="H363" s="111" t="n">
        <v>138000</v>
      </c>
      <c r="I363" s="269"/>
      <c r="J363" s="269"/>
      <c r="K363" s="95"/>
      <c r="L363" s="95"/>
      <c r="M363" s="72" t="n">
        <f aca="false">SUM(H363:L363)</f>
        <v>138000</v>
      </c>
    </row>
    <row r="364" s="48" customFormat="true" ht="13.5" hidden="false" customHeight="false" outlineLevel="0" collapsed="false">
      <c r="A364" s="65"/>
      <c r="B364" s="66"/>
      <c r="C364" s="66"/>
      <c r="D364" s="302"/>
      <c r="E364" s="343" t="n">
        <v>511400</v>
      </c>
      <c r="F364" s="160" t="s">
        <v>688</v>
      </c>
      <c r="G364" s="122" t="s">
        <v>384</v>
      </c>
      <c r="H364" s="252" t="n">
        <f aca="false">SUM(H365:H367)</f>
        <v>483000</v>
      </c>
      <c r="I364" s="252" t="n">
        <f aca="false">SUM(I365:I367)</f>
        <v>0</v>
      </c>
      <c r="J364" s="252" t="n">
        <f aca="false">SUM(J365:J367)</f>
        <v>0</v>
      </c>
      <c r="K364" s="252" t="n">
        <f aca="false">SUM(K365:K367)</f>
        <v>0</v>
      </c>
      <c r="L364" s="252" t="n">
        <f aca="false">SUM(L365:L367)</f>
        <v>0</v>
      </c>
      <c r="M364" s="252" t="n">
        <f aca="false">SUM(M365:M367)</f>
        <v>483000</v>
      </c>
    </row>
    <row r="365" s="139" customFormat="true" ht="36" hidden="false" customHeight="false" outlineLevel="0" collapsed="false">
      <c r="A365" s="448"/>
      <c r="B365" s="133"/>
      <c r="C365" s="133"/>
      <c r="D365" s="449"/>
      <c r="E365" s="239" t="n">
        <v>511451</v>
      </c>
      <c r="F365" s="240" t="s">
        <v>689</v>
      </c>
      <c r="G365" s="241" t="s">
        <v>690</v>
      </c>
      <c r="H365" s="219" t="n">
        <v>83000</v>
      </c>
      <c r="I365" s="219"/>
      <c r="J365" s="219"/>
      <c r="K365" s="219"/>
      <c r="L365" s="219"/>
      <c r="M365" s="218" t="n">
        <f aca="false">SUM(H365:L365)</f>
        <v>83000</v>
      </c>
    </row>
    <row r="366" s="73" customFormat="true" ht="13.5" hidden="false" customHeight="false" outlineLevel="0" collapsed="false">
      <c r="A366" s="117"/>
      <c r="B366" s="66"/>
      <c r="C366" s="66"/>
      <c r="D366" s="450"/>
      <c r="E366" s="115" t="n">
        <v>511451</v>
      </c>
      <c r="F366" s="100" t="s">
        <v>691</v>
      </c>
      <c r="G366" s="179" t="s">
        <v>692</v>
      </c>
      <c r="H366" s="72" t="n">
        <v>350000</v>
      </c>
      <c r="I366" s="95"/>
      <c r="J366" s="95"/>
      <c r="K366" s="95"/>
      <c r="L366" s="95"/>
      <c r="M366" s="72" t="n">
        <f aca="false">SUM(H366:L366)</f>
        <v>350000</v>
      </c>
    </row>
    <row r="367" s="341" customFormat="true" ht="24" hidden="false" customHeight="false" outlineLevel="0" collapsed="false">
      <c r="A367" s="451"/>
      <c r="B367" s="66"/>
      <c r="C367" s="66"/>
      <c r="D367" s="68"/>
      <c r="E367" s="115" t="n">
        <v>511441</v>
      </c>
      <c r="F367" s="70" t="s">
        <v>693</v>
      </c>
      <c r="G367" s="270" t="s">
        <v>694</v>
      </c>
      <c r="H367" s="111" t="n">
        <v>50000</v>
      </c>
      <c r="I367" s="269"/>
      <c r="J367" s="269"/>
      <c r="K367" s="95"/>
      <c r="L367" s="95"/>
      <c r="M367" s="72" t="n">
        <f aca="false">SUM(H367:L367)</f>
        <v>50000</v>
      </c>
    </row>
    <row r="368" s="48" customFormat="true" ht="25.5" hidden="false" customHeight="false" outlineLevel="0" collapsed="false">
      <c r="A368" s="314" t="s">
        <v>695</v>
      </c>
      <c r="B368" s="314"/>
      <c r="C368" s="314"/>
      <c r="D368" s="314"/>
      <c r="E368" s="314"/>
      <c r="F368" s="314"/>
      <c r="G368" s="314"/>
      <c r="H368" s="84" t="n">
        <f aca="false">SUM(H349,H352,H355)</f>
        <v>62077000</v>
      </c>
      <c r="I368" s="84" t="n">
        <f aca="false">SUM(I349,I352,I355)</f>
        <v>0</v>
      </c>
      <c r="J368" s="85" t="n">
        <f aca="false">SUM(J349,J352,J355)</f>
        <v>0</v>
      </c>
      <c r="K368" s="84" t="n">
        <f aca="false">SUM(K349,K352,K355)</f>
        <v>0</v>
      </c>
      <c r="L368" s="85" t="n">
        <f aca="false">SUM(L349,L352,L355)</f>
        <v>0</v>
      </c>
      <c r="M368" s="84" t="n">
        <f aca="false">SUM(M349,M352,M355)</f>
        <v>62077000</v>
      </c>
    </row>
    <row r="369" s="48" customFormat="true" ht="15" hidden="false" customHeight="false" outlineLevel="0" collapsed="false">
      <c r="A369" s="51" t="s">
        <v>696</v>
      </c>
      <c r="B369" s="52" t="n">
        <v>560</v>
      </c>
      <c r="C369" s="54" t="s">
        <v>697</v>
      </c>
      <c r="D369" s="54" t="n">
        <v>424</v>
      </c>
      <c r="E369" s="52" t="n">
        <v>424000</v>
      </c>
      <c r="F369" s="55" t="s">
        <v>696</v>
      </c>
      <c r="G369" s="56" t="s">
        <v>156</v>
      </c>
      <c r="H369" s="57" t="n">
        <f aca="false">SUM(H370)</f>
        <v>12000000</v>
      </c>
      <c r="I369" s="57" t="n">
        <f aca="false">SUM(I370)</f>
        <v>0</v>
      </c>
      <c r="J369" s="57"/>
      <c r="K369" s="57" t="n">
        <f aca="false">SUM(K370)</f>
        <v>0</v>
      </c>
      <c r="L369" s="57" t="n">
        <f aca="false">SUM(L370)</f>
        <v>0</v>
      </c>
      <c r="M369" s="57" t="n">
        <f aca="false">SUM(M370)</f>
        <v>12000000</v>
      </c>
    </row>
    <row r="370" s="48" customFormat="true" ht="15" hidden="false" customHeight="false" outlineLevel="0" collapsed="false">
      <c r="A370" s="58"/>
      <c r="B370" s="59"/>
      <c r="C370" s="452"/>
      <c r="D370" s="61"/>
      <c r="E370" s="453" t="n">
        <v>424900</v>
      </c>
      <c r="F370" s="121" t="s">
        <v>698</v>
      </c>
      <c r="G370" s="454" t="s">
        <v>156</v>
      </c>
      <c r="H370" s="455" t="n">
        <f aca="false">SUM(H371:H371)</f>
        <v>12000000</v>
      </c>
      <c r="I370" s="455" t="n">
        <f aca="false">SUM(I371:I371)</f>
        <v>0</v>
      </c>
      <c r="J370" s="455" t="n">
        <f aca="false">SUM(J371:J371)</f>
        <v>0</v>
      </c>
      <c r="K370" s="455" t="n">
        <f aca="false">SUM(K371:K371)</f>
        <v>0</v>
      </c>
      <c r="L370" s="455" t="n">
        <f aca="false">SUM(L371:L371)</f>
        <v>0</v>
      </c>
      <c r="M370" s="455" t="n">
        <f aca="false">SUM(M371:M371)</f>
        <v>12000000</v>
      </c>
    </row>
    <row r="371" s="73" customFormat="true" ht="13.5" hidden="false" customHeight="false" outlineLevel="0" collapsed="false">
      <c r="A371" s="65"/>
      <c r="B371" s="66"/>
      <c r="C371" s="313"/>
      <c r="D371" s="68"/>
      <c r="E371" s="69" t="n">
        <v>424911</v>
      </c>
      <c r="F371" s="70" t="s">
        <v>699</v>
      </c>
      <c r="G371" s="71" t="s">
        <v>700</v>
      </c>
      <c r="H371" s="72" t="n">
        <v>12000000</v>
      </c>
      <c r="I371" s="72"/>
      <c r="J371" s="72"/>
      <c r="K371" s="72"/>
      <c r="L371" s="72"/>
      <c r="M371" s="72" t="n">
        <f aca="false">H371</f>
        <v>12000000</v>
      </c>
    </row>
    <row r="372" s="48" customFormat="true" ht="25.5" hidden="false" customHeight="false" outlineLevel="0" collapsed="false">
      <c r="A372" s="83" t="s">
        <v>701</v>
      </c>
      <c r="B372" s="83"/>
      <c r="C372" s="83"/>
      <c r="D372" s="83"/>
      <c r="E372" s="83"/>
      <c r="F372" s="83"/>
      <c r="G372" s="83"/>
      <c r="H372" s="84" t="n">
        <f aca="false">SUM(H369)</f>
        <v>12000000</v>
      </c>
      <c r="I372" s="84" t="n">
        <f aca="false">SUM(I369)</f>
        <v>0</v>
      </c>
      <c r="J372" s="84"/>
      <c r="K372" s="84" t="n">
        <f aca="false">SUM(K369)</f>
        <v>0</v>
      </c>
      <c r="L372" s="85" t="n">
        <f aca="false">SUM(L369)</f>
        <v>0</v>
      </c>
      <c r="M372" s="84" t="n">
        <f aca="false">SUM(M369)</f>
        <v>12000000</v>
      </c>
    </row>
    <row r="373" s="48" customFormat="true" ht="15" hidden="false" customHeight="false" outlineLevel="0" collapsed="false">
      <c r="A373" s="51" t="s">
        <v>702</v>
      </c>
      <c r="B373" s="52" t="n">
        <v>560</v>
      </c>
      <c r="C373" s="54" t="s">
        <v>703</v>
      </c>
      <c r="D373" s="54" t="n">
        <v>424</v>
      </c>
      <c r="E373" s="52" t="n">
        <v>424000</v>
      </c>
      <c r="F373" s="55" t="s">
        <v>702</v>
      </c>
      <c r="G373" s="56" t="s">
        <v>156</v>
      </c>
      <c r="H373" s="57" t="n">
        <f aca="false">SUM(H374,H376)</f>
        <v>1891000</v>
      </c>
      <c r="I373" s="57" t="n">
        <f aca="false">SUM(I374,I376)</f>
        <v>0</v>
      </c>
      <c r="J373" s="57" t="n">
        <f aca="false">SUM(J374,J376)</f>
        <v>0</v>
      </c>
      <c r="K373" s="57" t="n">
        <f aca="false">SUM(K374,K376)</f>
        <v>0</v>
      </c>
      <c r="L373" s="57" t="n">
        <f aca="false">SUM(L374,L376)</f>
        <v>0</v>
      </c>
      <c r="M373" s="57" t="n">
        <f aca="false">SUM(M374,M376)</f>
        <v>1891000</v>
      </c>
    </row>
    <row r="374" s="48" customFormat="true" ht="15" hidden="false" customHeight="false" outlineLevel="0" collapsed="false">
      <c r="A374" s="58"/>
      <c r="B374" s="59"/>
      <c r="C374" s="452"/>
      <c r="D374" s="61"/>
      <c r="E374" s="453" t="n">
        <v>424500</v>
      </c>
      <c r="F374" s="121" t="s">
        <v>704</v>
      </c>
      <c r="G374" s="454" t="s">
        <v>705</v>
      </c>
      <c r="H374" s="455" t="n">
        <f aca="false">SUM(H375:H375)</f>
        <v>731000</v>
      </c>
      <c r="I374" s="455" t="n">
        <f aca="false">SUM(I375:I375)</f>
        <v>0</v>
      </c>
      <c r="J374" s="455" t="n">
        <f aca="false">SUM(J375:J375)</f>
        <v>0</v>
      </c>
      <c r="K374" s="455" t="n">
        <f aca="false">SUM(K375:K375)</f>
        <v>0</v>
      </c>
      <c r="L374" s="455" t="n">
        <f aca="false">SUM(L375:L375)</f>
        <v>0</v>
      </c>
      <c r="M374" s="455" t="n">
        <f aca="false">SUM(M375:M375)</f>
        <v>731000</v>
      </c>
    </row>
    <row r="375" s="73" customFormat="true" ht="13.5" hidden="false" customHeight="false" outlineLevel="0" collapsed="false">
      <c r="A375" s="65"/>
      <c r="B375" s="66"/>
      <c r="C375" s="67"/>
      <c r="D375" s="68"/>
      <c r="E375" s="69" t="n">
        <v>424511</v>
      </c>
      <c r="F375" s="70" t="s">
        <v>706</v>
      </c>
      <c r="G375" s="270" t="s">
        <v>707</v>
      </c>
      <c r="H375" s="72" t="n">
        <v>731000</v>
      </c>
      <c r="I375" s="72"/>
      <c r="J375" s="72"/>
      <c r="K375" s="72"/>
      <c r="L375" s="72"/>
      <c r="M375" s="72" t="n">
        <f aca="false">H375</f>
        <v>731000</v>
      </c>
    </row>
    <row r="376" s="48" customFormat="true" ht="15" hidden="false" customHeight="false" outlineLevel="0" collapsed="false">
      <c r="A376" s="58"/>
      <c r="B376" s="59"/>
      <c r="C376" s="61"/>
      <c r="D376" s="456"/>
      <c r="E376" s="453" t="n">
        <v>424900</v>
      </c>
      <c r="F376" s="121" t="s">
        <v>708</v>
      </c>
      <c r="G376" s="454" t="s">
        <v>158</v>
      </c>
      <c r="H376" s="455" t="n">
        <f aca="false">SUM(H377:H380)</f>
        <v>1160000</v>
      </c>
      <c r="I376" s="455" t="n">
        <f aca="false">SUM(I377:I380)</f>
        <v>0</v>
      </c>
      <c r="J376" s="455" t="n">
        <f aca="false">SUM(J377:J380)</f>
        <v>0</v>
      </c>
      <c r="K376" s="455" t="n">
        <f aca="false">SUM(K377:K380)</f>
        <v>0</v>
      </c>
      <c r="L376" s="455" t="n">
        <f aca="false">SUM(L377:L380)</f>
        <v>0</v>
      </c>
      <c r="M376" s="455" t="n">
        <f aca="false">SUM(M377:M380)</f>
        <v>1160000</v>
      </c>
    </row>
    <row r="377" s="73" customFormat="true" ht="24" hidden="false" customHeight="false" outlineLevel="0" collapsed="false">
      <c r="A377" s="89"/>
      <c r="B377" s="66"/>
      <c r="C377" s="66"/>
      <c r="D377" s="68"/>
      <c r="E377" s="69" t="n">
        <v>424911</v>
      </c>
      <c r="F377" s="70" t="s">
        <v>709</v>
      </c>
      <c r="G377" s="270" t="s">
        <v>710</v>
      </c>
      <c r="H377" s="72" t="n">
        <v>200000</v>
      </c>
      <c r="I377" s="72"/>
      <c r="J377" s="72"/>
      <c r="K377" s="72"/>
      <c r="L377" s="72"/>
      <c r="M377" s="72" t="n">
        <f aca="false">H377</f>
        <v>200000</v>
      </c>
    </row>
    <row r="378" s="73" customFormat="true" ht="13.5" hidden="false" customHeight="false" outlineLevel="0" collapsed="false">
      <c r="A378" s="89"/>
      <c r="B378" s="67"/>
      <c r="C378" s="66"/>
      <c r="D378" s="114"/>
      <c r="E378" s="115" t="n">
        <v>424911</v>
      </c>
      <c r="F378" s="100" t="s">
        <v>711</v>
      </c>
      <c r="G378" s="179" t="s">
        <v>712</v>
      </c>
      <c r="H378" s="95" t="n">
        <v>100000</v>
      </c>
      <c r="I378" s="95"/>
      <c r="J378" s="95"/>
      <c r="K378" s="95"/>
      <c r="L378" s="95"/>
      <c r="M378" s="72" t="n">
        <f aca="false">SUM(H378:L378)</f>
        <v>100000</v>
      </c>
      <c r="N378" s="144"/>
    </row>
    <row r="379" s="73" customFormat="true" ht="24" hidden="false" customHeight="false" outlineLevel="0" collapsed="false">
      <c r="A379" s="89"/>
      <c r="B379" s="66"/>
      <c r="C379" s="66"/>
      <c r="D379" s="114"/>
      <c r="E379" s="115" t="n">
        <v>424911</v>
      </c>
      <c r="F379" s="100" t="s">
        <v>713</v>
      </c>
      <c r="G379" s="179" t="s">
        <v>714</v>
      </c>
      <c r="H379" s="95" t="n">
        <v>500000</v>
      </c>
      <c r="I379" s="95"/>
      <c r="J379" s="95"/>
      <c r="K379" s="95"/>
      <c r="L379" s="95"/>
      <c r="M379" s="95" t="n">
        <f aca="false">SUM(H379:L379)</f>
        <v>500000</v>
      </c>
      <c r="N379" s="144"/>
    </row>
    <row r="380" s="73" customFormat="true" ht="13.5" hidden="false" customHeight="false" outlineLevel="0" collapsed="false">
      <c r="A380" s="74"/>
      <c r="B380" s="313"/>
      <c r="C380" s="76"/>
      <c r="D380" s="77"/>
      <c r="E380" s="78" t="n">
        <v>424911</v>
      </c>
      <c r="F380" s="175" t="s">
        <v>715</v>
      </c>
      <c r="G380" s="457" t="s">
        <v>716</v>
      </c>
      <c r="H380" s="81" t="n">
        <v>360000</v>
      </c>
      <c r="I380" s="81"/>
      <c r="J380" s="81"/>
      <c r="K380" s="81"/>
      <c r="L380" s="81"/>
      <c r="M380" s="82" t="n">
        <f aca="false">SUM(H380:L380)</f>
        <v>360000</v>
      </c>
    </row>
    <row r="381" s="48" customFormat="true" ht="15" hidden="false" customHeight="false" outlineLevel="0" collapsed="false">
      <c r="A381" s="51" t="s">
        <v>717</v>
      </c>
      <c r="B381" s="52"/>
      <c r="C381" s="54"/>
      <c r="D381" s="54" t="n">
        <v>511</v>
      </c>
      <c r="E381" s="52" t="n">
        <v>511000</v>
      </c>
      <c r="F381" s="55" t="s">
        <v>717</v>
      </c>
      <c r="G381" s="56" t="s">
        <v>522</v>
      </c>
      <c r="H381" s="57" t="n">
        <f aca="false">SUM(H382,H385)</f>
        <v>10179000</v>
      </c>
      <c r="I381" s="57" t="n">
        <f aca="false">SUM(I382,I385)</f>
        <v>0</v>
      </c>
      <c r="J381" s="57" t="n">
        <f aca="false">SUM(J382,J385)</f>
        <v>0</v>
      </c>
      <c r="K381" s="57" t="n">
        <f aca="false">SUM(K382,K385)</f>
        <v>0</v>
      </c>
      <c r="L381" s="57" t="n">
        <f aca="false">SUM(L382,L385)</f>
        <v>0</v>
      </c>
      <c r="M381" s="57" t="n">
        <f aca="false">SUM(M382,M385)</f>
        <v>10179000</v>
      </c>
    </row>
    <row r="382" s="48" customFormat="true" ht="15" hidden="false" customHeight="false" outlineLevel="0" collapsed="false">
      <c r="A382" s="458"/>
      <c r="B382" s="452"/>
      <c r="C382" s="452"/>
      <c r="D382" s="459"/>
      <c r="E382" s="453" t="n">
        <v>511200</v>
      </c>
      <c r="F382" s="121" t="s">
        <v>718</v>
      </c>
      <c r="G382" s="454" t="s">
        <v>719</v>
      </c>
      <c r="H382" s="455" t="n">
        <f aca="false">SUM(H383:H384)</f>
        <v>7054000</v>
      </c>
      <c r="I382" s="455" t="n">
        <f aca="false">SUM(I383:I384)</f>
        <v>0</v>
      </c>
      <c r="J382" s="455" t="n">
        <f aca="false">SUM(J383:J384)</f>
        <v>0</v>
      </c>
      <c r="K382" s="455" t="n">
        <f aca="false">SUM(K383:K384)</f>
        <v>0</v>
      </c>
      <c r="L382" s="455" t="n">
        <f aca="false">SUM(L383:L384)</f>
        <v>0</v>
      </c>
      <c r="M382" s="455" t="n">
        <f aca="false">SUM(M383:M384)</f>
        <v>7054000</v>
      </c>
    </row>
    <row r="383" s="73" customFormat="true" ht="24" hidden="false" customHeight="false" outlineLevel="0" collapsed="false">
      <c r="A383" s="89"/>
      <c r="B383" s="66"/>
      <c r="C383" s="66"/>
      <c r="D383" s="68"/>
      <c r="E383" s="69" t="n">
        <v>511299</v>
      </c>
      <c r="F383" s="70" t="s">
        <v>720</v>
      </c>
      <c r="G383" s="270" t="s">
        <v>721</v>
      </c>
      <c r="H383" s="72" t="n">
        <v>150000</v>
      </c>
      <c r="I383" s="72"/>
      <c r="J383" s="72"/>
      <c r="K383" s="72"/>
      <c r="L383" s="72"/>
      <c r="M383" s="72" t="n">
        <f aca="false">H383</f>
        <v>150000</v>
      </c>
    </row>
    <row r="384" s="73" customFormat="true" ht="13.5" hidden="false" customHeight="false" outlineLevel="0" collapsed="false">
      <c r="A384" s="74"/>
      <c r="B384" s="313"/>
      <c r="C384" s="313"/>
      <c r="D384" s="173"/>
      <c r="E384" s="174" t="n">
        <v>511231</v>
      </c>
      <c r="F384" s="175" t="s">
        <v>722</v>
      </c>
      <c r="G384" s="180" t="s">
        <v>723</v>
      </c>
      <c r="H384" s="81" t="n">
        <v>6904000</v>
      </c>
      <c r="I384" s="81"/>
      <c r="J384" s="81"/>
      <c r="K384" s="81"/>
      <c r="L384" s="81"/>
      <c r="M384" s="82" t="n">
        <f aca="false">SUM(H384:L384)</f>
        <v>6904000</v>
      </c>
    </row>
    <row r="385" s="48" customFormat="true" ht="15" hidden="false" customHeight="false" outlineLevel="0" collapsed="false">
      <c r="A385" s="458"/>
      <c r="B385" s="452"/>
      <c r="C385" s="452"/>
      <c r="D385" s="459"/>
      <c r="E385" s="453" t="n">
        <v>511400</v>
      </c>
      <c r="F385" s="121" t="s">
        <v>724</v>
      </c>
      <c r="G385" s="454" t="s">
        <v>384</v>
      </c>
      <c r="H385" s="455" t="n">
        <f aca="false">SUM(H386:H391)</f>
        <v>3125000</v>
      </c>
      <c r="I385" s="455" t="n">
        <f aca="false">SUM(I386:I391)</f>
        <v>0</v>
      </c>
      <c r="J385" s="455" t="n">
        <f aca="false">SUM(J386:J391)</f>
        <v>0</v>
      </c>
      <c r="K385" s="455" t="n">
        <f aca="false">SUM(K386:K391)</f>
        <v>0</v>
      </c>
      <c r="L385" s="455" t="n">
        <f aca="false">SUM(L386:L391)</f>
        <v>0</v>
      </c>
      <c r="M385" s="455" t="n">
        <f aca="false">SUM(M386:M391)</f>
        <v>3125000</v>
      </c>
    </row>
    <row r="386" s="73" customFormat="true" ht="36" hidden="false" customHeight="false" outlineLevel="0" collapsed="false">
      <c r="A386" s="89"/>
      <c r="B386" s="66"/>
      <c r="C386" s="66"/>
      <c r="D386" s="68"/>
      <c r="E386" s="69" t="n">
        <v>511451</v>
      </c>
      <c r="F386" s="70" t="s">
        <v>725</v>
      </c>
      <c r="G386" s="270" t="s">
        <v>726</v>
      </c>
      <c r="H386" s="72" t="n">
        <v>75000</v>
      </c>
      <c r="I386" s="72"/>
      <c r="J386" s="72"/>
      <c r="K386" s="72"/>
      <c r="L386" s="72"/>
      <c r="M386" s="72" t="n">
        <f aca="false">H386</f>
        <v>75000</v>
      </c>
    </row>
    <row r="387" s="73" customFormat="true" ht="36" hidden="false" customHeight="false" outlineLevel="0" collapsed="false">
      <c r="A387" s="89"/>
      <c r="B387" s="66"/>
      <c r="C387" s="66"/>
      <c r="D387" s="114"/>
      <c r="E387" s="115" t="n">
        <v>511451</v>
      </c>
      <c r="F387" s="100" t="s">
        <v>727</v>
      </c>
      <c r="G387" s="179" t="s">
        <v>728</v>
      </c>
      <c r="H387" s="95" t="n">
        <v>320000</v>
      </c>
      <c r="I387" s="72"/>
      <c r="J387" s="72"/>
      <c r="K387" s="72"/>
      <c r="L387" s="95"/>
      <c r="M387" s="72" t="n">
        <f aca="false">SUM(H387:L387)</f>
        <v>320000</v>
      </c>
    </row>
    <row r="388" s="73" customFormat="true" ht="24" hidden="false" customHeight="false" outlineLevel="0" collapsed="false">
      <c r="A388" s="89"/>
      <c r="B388" s="66"/>
      <c r="C388" s="66"/>
      <c r="D388" s="114"/>
      <c r="E388" s="115" t="n">
        <v>511451</v>
      </c>
      <c r="F388" s="100" t="s">
        <v>729</v>
      </c>
      <c r="G388" s="179" t="s">
        <v>730</v>
      </c>
      <c r="H388" s="95" t="n">
        <v>300000</v>
      </c>
      <c r="I388" s="95"/>
      <c r="J388" s="95"/>
      <c r="K388" s="95"/>
      <c r="L388" s="95"/>
      <c r="M388" s="95" t="n">
        <f aca="false">SUM(H388:L388)</f>
        <v>300000</v>
      </c>
      <c r="N388" s="144"/>
    </row>
    <row r="389" s="73" customFormat="true" ht="24" hidden="false" customHeight="false" outlineLevel="0" collapsed="false">
      <c r="A389" s="89"/>
      <c r="B389" s="66"/>
      <c r="C389" s="66"/>
      <c r="D389" s="114"/>
      <c r="E389" s="115" t="n">
        <v>511451</v>
      </c>
      <c r="F389" s="100" t="s">
        <v>731</v>
      </c>
      <c r="G389" s="179" t="s">
        <v>732</v>
      </c>
      <c r="H389" s="95" t="n">
        <v>2000000</v>
      </c>
      <c r="I389" s="95"/>
      <c r="J389" s="95"/>
      <c r="K389" s="95"/>
      <c r="L389" s="95"/>
      <c r="M389" s="95" t="n">
        <f aca="false">SUM(H389:L389)</f>
        <v>2000000</v>
      </c>
      <c r="N389" s="144"/>
    </row>
    <row r="390" s="73" customFormat="true" ht="24" hidden="false" customHeight="false" outlineLevel="0" collapsed="false">
      <c r="A390" s="89"/>
      <c r="B390" s="66"/>
      <c r="C390" s="66"/>
      <c r="D390" s="114"/>
      <c r="E390" s="115" t="n">
        <v>511451</v>
      </c>
      <c r="F390" s="100" t="s">
        <v>733</v>
      </c>
      <c r="G390" s="179" t="s">
        <v>734</v>
      </c>
      <c r="H390" s="95" t="n">
        <v>30000</v>
      </c>
      <c r="I390" s="95"/>
      <c r="J390" s="95"/>
      <c r="K390" s="95"/>
      <c r="L390" s="95"/>
      <c r="M390" s="95" t="n">
        <f aca="false">SUM(H390:L390)</f>
        <v>30000</v>
      </c>
      <c r="N390" s="144"/>
    </row>
    <row r="391" s="73" customFormat="true" ht="13.5" hidden="false" customHeight="false" outlineLevel="0" collapsed="false">
      <c r="A391" s="74"/>
      <c r="B391" s="75"/>
      <c r="C391" s="313"/>
      <c r="D391" s="77"/>
      <c r="E391" s="460" t="n">
        <v>511451</v>
      </c>
      <c r="F391" s="96" t="s">
        <v>735</v>
      </c>
      <c r="G391" s="461" t="s">
        <v>736</v>
      </c>
      <c r="H391" s="81" t="n">
        <v>400000</v>
      </c>
      <c r="I391" s="82"/>
      <c r="J391" s="82"/>
      <c r="K391" s="82"/>
      <c r="L391" s="82"/>
      <c r="M391" s="82" t="n">
        <f aca="false">SUM(H391:L391)</f>
        <v>400000</v>
      </c>
    </row>
    <row r="392" s="48" customFormat="true" ht="15" hidden="false" customHeight="false" outlineLevel="0" collapsed="false">
      <c r="A392" s="51" t="s">
        <v>737</v>
      </c>
      <c r="B392" s="52"/>
      <c r="C392" s="54"/>
      <c r="D392" s="54" t="n">
        <v>512</v>
      </c>
      <c r="E392" s="52" t="n">
        <v>512000</v>
      </c>
      <c r="F392" s="55" t="s">
        <v>737</v>
      </c>
      <c r="G392" s="56" t="s">
        <v>478</v>
      </c>
      <c r="H392" s="57" t="n">
        <f aca="false">SUM(H393)</f>
        <v>6930000</v>
      </c>
      <c r="I392" s="57" t="n">
        <f aca="false">SUM(I393)</f>
        <v>0</v>
      </c>
      <c r="J392" s="57"/>
      <c r="K392" s="57" t="n">
        <f aca="false">SUM(K393)</f>
        <v>0</v>
      </c>
      <c r="L392" s="57" t="n">
        <f aca="false">SUM(L393)</f>
        <v>0</v>
      </c>
      <c r="M392" s="57" t="n">
        <f aca="false">SUM(M393)</f>
        <v>6930000</v>
      </c>
    </row>
    <row r="393" s="48" customFormat="true" ht="15" hidden="false" customHeight="false" outlineLevel="0" collapsed="false">
      <c r="A393" s="458"/>
      <c r="B393" s="452"/>
      <c r="C393" s="452"/>
      <c r="D393" s="459"/>
      <c r="E393" s="453" t="n">
        <v>512400</v>
      </c>
      <c r="F393" s="121" t="s">
        <v>738</v>
      </c>
      <c r="G393" s="454" t="s">
        <v>739</v>
      </c>
      <c r="H393" s="455" t="n">
        <f aca="false">SUM(H394:H395)</f>
        <v>6930000</v>
      </c>
      <c r="I393" s="455" t="n">
        <f aca="false">SUM(I394:I395)</f>
        <v>0</v>
      </c>
      <c r="J393" s="455" t="n">
        <f aca="false">SUM(J394:J395)</f>
        <v>0</v>
      </c>
      <c r="K393" s="455" t="n">
        <f aca="false">SUM(K394:K395)</f>
        <v>0</v>
      </c>
      <c r="L393" s="455" t="n">
        <f aca="false">SUM(L394:L395)</f>
        <v>0</v>
      </c>
      <c r="M393" s="455" t="n">
        <f aca="false">SUM(M394:M395)</f>
        <v>6930000</v>
      </c>
    </row>
    <row r="394" s="73" customFormat="true" ht="24" hidden="false" customHeight="false" outlineLevel="0" collapsed="false">
      <c r="A394" s="89"/>
      <c r="B394" s="66"/>
      <c r="C394" s="66"/>
      <c r="D394" s="68"/>
      <c r="E394" s="69" t="n">
        <v>512411</v>
      </c>
      <c r="F394" s="70" t="s">
        <v>740</v>
      </c>
      <c r="G394" s="270" t="s">
        <v>741</v>
      </c>
      <c r="H394" s="72" t="n">
        <v>6630000</v>
      </c>
      <c r="I394" s="72"/>
      <c r="J394" s="72"/>
      <c r="K394" s="72"/>
      <c r="L394" s="72"/>
      <c r="M394" s="72" t="n">
        <f aca="false">H394</f>
        <v>6630000</v>
      </c>
    </row>
    <row r="395" s="73" customFormat="true" ht="13.5" hidden="false" customHeight="false" outlineLevel="0" collapsed="false">
      <c r="A395" s="172"/>
      <c r="B395" s="76"/>
      <c r="C395" s="76"/>
      <c r="D395" s="77"/>
      <c r="E395" s="69" t="n">
        <v>512411</v>
      </c>
      <c r="F395" s="70" t="s">
        <v>742</v>
      </c>
      <c r="G395" s="179" t="s">
        <v>743</v>
      </c>
      <c r="H395" s="82" t="n">
        <v>300000</v>
      </c>
      <c r="I395" s="72"/>
      <c r="J395" s="72"/>
      <c r="K395" s="72"/>
      <c r="L395" s="95"/>
      <c r="M395" s="82" t="n">
        <f aca="false">SUM(H395:L395)</f>
        <v>300000</v>
      </c>
    </row>
    <row r="396" s="48" customFormat="true" ht="25.5" hidden="false" customHeight="false" outlineLevel="0" collapsed="false">
      <c r="A396" s="83" t="s">
        <v>701</v>
      </c>
      <c r="B396" s="83"/>
      <c r="C396" s="83"/>
      <c r="D396" s="83"/>
      <c r="E396" s="83"/>
      <c r="F396" s="83"/>
      <c r="G396" s="83"/>
      <c r="H396" s="84" t="n">
        <f aca="false">SUM(H392,H381,H373)</f>
        <v>19000000</v>
      </c>
      <c r="I396" s="84" t="n">
        <f aca="false">SUM(I392,I381,I373)</f>
        <v>0</v>
      </c>
      <c r="J396" s="84" t="n">
        <f aca="false">SUM(J392,J381,J373)</f>
        <v>0</v>
      </c>
      <c r="K396" s="84" t="n">
        <f aca="false">SUM(K392,K381,K373)</f>
        <v>0</v>
      </c>
      <c r="L396" s="84" t="n">
        <f aca="false">SUM(L392,L381,L373)</f>
        <v>0</v>
      </c>
      <c r="M396" s="84" t="n">
        <f aca="false">SUM(M392,M381,M373)</f>
        <v>19000000</v>
      </c>
    </row>
    <row r="397" s="48" customFormat="true" ht="20.25" hidden="false" customHeight="false" outlineLevel="0" collapsed="false">
      <c r="A397" s="462" t="s">
        <v>744</v>
      </c>
      <c r="B397" s="462"/>
      <c r="C397" s="462"/>
      <c r="D397" s="462"/>
      <c r="E397" s="462"/>
      <c r="F397" s="462"/>
      <c r="G397" s="462"/>
      <c r="H397" s="463" t="n">
        <f aca="false">SUM(H253,H25,H344,H285,H348,H368,H372,H396)</f>
        <v>370400000</v>
      </c>
      <c r="I397" s="463" t="n">
        <f aca="false">SUM(I253,I25,I344,I285,I348,I368,I372,I396)</f>
        <v>8332501</v>
      </c>
      <c r="J397" s="463" t="n">
        <f aca="false">SUM(J253,J25,J344,J285,J348,J368,J372,J396)</f>
        <v>28355499</v>
      </c>
      <c r="K397" s="463" t="n">
        <f aca="false">SUM(K253,K25,K344,K285,K348,K368,K372,K396)</f>
        <v>320000000</v>
      </c>
      <c r="L397" s="463" t="n">
        <f aca="false">SUM(L253,L25,L344,L285,L348,L368,L372,L396)</f>
        <v>0</v>
      </c>
      <c r="M397" s="463" t="n">
        <f aca="false">SUM(M253,M25,M344,M285,M348,M368,M372,M396)</f>
        <v>727088000</v>
      </c>
    </row>
    <row r="398" customFormat="false" ht="14.25" hidden="false" customHeight="false" outlineLevel="0" collapsed="false">
      <c r="G398" s="42"/>
      <c r="L398" s="464"/>
      <c r="M398" s="464"/>
    </row>
    <row r="399" customFormat="false" ht="15.75" hidden="false" customHeight="false" outlineLevel="0" collapsed="false">
      <c r="A399" s="6" t="s">
        <v>745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</row>
    <row r="400" customFormat="false" ht="15" hidden="false" customHeight="false" outlineLevel="0" collapsed="false">
      <c r="A400" s="465" t="s">
        <v>746</v>
      </c>
      <c r="B400" s="465"/>
      <c r="C400" s="465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</row>
    <row r="401" customFormat="false" ht="15" hidden="false" customHeight="false" outlineLevel="0" collapsed="false">
      <c r="A401" s="465" t="s">
        <v>747</v>
      </c>
      <c r="B401" s="465"/>
      <c r="C401" s="465"/>
      <c r="D401" s="465"/>
      <c r="E401" s="465"/>
      <c r="F401" s="465"/>
      <c r="G401" s="465"/>
      <c r="H401" s="465"/>
      <c r="I401" s="465"/>
      <c r="J401" s="465"/>
      <c r="K401" s="465"/>
      <c r="L401" s="465"/>
      <c r="M401" s="465"/>
    </row>
    <row r="402" customFormat="false" ht="15" hidden="false" customHeight="false" outlineLevel="0" collapsed="false">
      <c r="A402" s="465" t="s">
        <v>748</v>
      </c>
      <c r="B402" s="465"/>
      <c r="C402" s="465"/>
      <c r="D402" s="465"/>
      <c r="E402" s="465"/>
      <c r="F402" s="465"/>
      <c r="G402" s="465"/>
      <c r="H402" s="465"/>
      <c r="I402" s="465"/>
      <c r="J402" s="465"/>
      <c r="K402" s="465"/>
      <c r="L402" s="465"/>
      <c r="M402" s="465"/>
    </row>
    <row r="403" customFormat="false" ht="15" hidden="false" customHeight="false" outlineLevel="0" collapsed="false">
      <c r="A403" s="465" t="s">
        <v>749</v>
      </c>
      <c r="B403" s="465"/>
      <c r="C403" s="465"/>
      <c r="D403" s="465"/>
      <c r="E403" s="465"/>
      <c r="F403" s="465"/>
      <c r="G403" s="465"/>
      <c r="H403" s="465"/>
      <c r="I403" s="465"/>
      <c r="J403" s="465"/>
      <c r="K403" s="465"/>
      <c r="L403" s="465"/>
      <c r="M403" s="465"/>
    </row>
    <row r="404" customFormat="false" ht="15" hidden="false" customHeight="false" outlineLevel="0" collapsed="false">
      <c r="A404" s="465" t="s">
        <v>750</v>
      </c>
      <c r="B404" s="465"/>
      <c r="C404" s="465"/>
      <c r="D404" s="465"/>
      <c r="E404" s="465"/>
      <c r="F404" s="465"/>
      <c r="G404" s="465"/>
      <c r="H404" s="465"/>
      <c r="I404" s="465"/>
      <c r="J404" s="465"/>
      <c r="K404" s="465"/>
      <c r="L404" s="465"/>
      <c r="M404" s="465"/>
    </row>
    <row r="405" customFormat="false" ht="15.75" hidden="false" customHeight="false" outlineLevel="0" collapsed="false">
      <c r="A405" s="6" t="s">
        <v>751</v>
      </c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</row>
    <row r="406" customFormat="false" ht="15" hidden="false" customHeight="false" outlineLevel="0" collapsed="false">
      <c r="A406" s="465" t="s">
        <v>752</v>
      </c>
      <c r="B406" s="465"/>
      <c r="C406" s="465"/>
      <c r="D406" s="465"/>
      <c r="E406" s="465"/>
      <c r="F406" s="465"/>
      <c r="G406" s="465"/>
      <c r="H406" s="465"/>
      <c r="I406" s="465"/>
      <c r="J406" s="465"/>
      <c r="K406" s="465"/>
      <c r="L406" s="465"/>
      <c r="M406" s="465"/>
    </row>
    <row r="407" customFormat="false" ht="15.75" hidden="false" customHeight="false" outlineLevel="0" collapsed="false">
      <c r="A407" s="466"/>
      <c r="B407" s="466"/>
      <c r="C407" s="466"/>
      <c r="D407" s="466"/>
      <c r="E407" s="466"/>
      <c r="F407" s="466"/>
      <c r="G407" s="466"/>
      <c r="H407" s="466"/>
      <c r="I407" s="466"/>
      <c r="J407" s="466"/>
      <c r="K407" s="466"/>
      <c r="L407" s="466"/>
      <c r="M407" s="466"/>
    </row>
    <row r="408" s="467" customFormat="true" ht="15" hidden="false" customHeight="false" outlineLevel="0" collapsed="false">
      <c r="A408" s="465" t="s">
        <v>753</v>
      </c>
      <c r="B408" s="465"/>
      <c r="C408" s="465"/>
      <c r="D408" s="465"/>
      <c r="E408" s="465"/>
      <c r="F408" s="465"/>
      <c r="G408" s="465"/>
      <c r="H408" s="465"/>
      <c r="I408" s="465"/>
      <c r="J408" s="465"/>
      <c r="K408" s="465"/>
      <c r="L408" s="465"/>
      <c r="M408" s="465"/>
    </row>
    <row r="409" customFormat="false" ht="15" hidden="false" customHeight="false" outlineLevel="0" collapsed="false">
      <c r="A409" s="468"/>
      <c r="B409" s="468"/>
      <c r="C409" s="468"/>
      <c r="D409" s="468"/>
      <c r="E409" s="469"/>
      <c r="F409" s="468"/>
      <c r="G409" s="468"/>
      <c r="H409" s="465" t="s">
        <v>754</v>
      </c>
      <c r="I409" s="465"/>
      <c r="J409" s="465"/>
      <c r="K409" s="465"/>
      <c r="L409" s="48"/>
      <c r="M409" s="48"/>
    </row>
    <row r="410" customFormat="false" ht="12.75" hidden="false" customHeight="false" outlineLevel="0" collapsed="false">
      <c r="A410" s="48"/>
      <c r="B410" s="48"/>
      <c r="C410" s="48"/>
      <c r="D410" s="48"/>
      <c r="F410" s="48"/>
      <c r="G410" s="48"/>
      <c r="H410" s="470"/>
      <c r="I410" s="470"/>
      <c r="J410" s="470"/>
      <c r="K410" s="470"/>
      <c r="L410" s="48"/>
      <c r="M410" s="48"/>
    </row>
    <row r="411" customFormat="false" ht="12.75" hidden="false" customHeight="false" outlineLevel="0" collapsed="false">
      <c r="F411" s="0"/>
      <c r="H411" s="471" t="s">
        <v>755</v>
      </c>
      <c r="I411" s="471"/>
      <c r="J411" s="471"/>
      <c r="K411" s="471"/>
    </row>
  </sheetData>
  <mergeCells count="56">
    <mergeCell ref="A1:M1"/>
    <mergeCell ref="A2:M2"/>
    <mergeCell ref="A3:M3"/>
    <mergeCell ref="A4:M4"/>
    <mergeCell ref="D6:D7"/>
    <mergeCell ref="E6:F7"/>
    <mergeCell ref="G6:K7"/>
    <mergeCell ref="L6:L7"/>
    <mergeCell ref="E8:F8"/>
    <mergeCell ref="G8:K8"/>
    <mergeCell ref="E9:F9"/>
    <mergeCell ref="G9:K9"/>
    <mergeCell ref="E10:F10"/>
    <mergeCell ref="G10:K10"/>
    <mergeCell ref="E11:F11"/>
    <mergeCell ref="G11:K11"/>
    <mergeCell ref="E12:F12"/>
    <mergeCell ref="G12:K12"/>
    <mergeCell ref="H13:K13"/>
    <mergeCell ref="A15:M15"/>
    <mergeCell ref="A16:M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5:G25"/>
    <mergeCell ref="A253:G253"/>
    <mergeCell ref="A285:G285"/>
    <mergeCell ref="A344:G344"/>
    <mergeCell ref="A348:G348"/>
    <mergeCell ref="A368:G368"/>
    <mergeCell ref="A372:G372"/>
    <mergeCell ref="A396:G396"/>
    <mergeCell ref="A397:G397"/>
    <mergeCell ref="A399:M399"/>
    <mergeCell ref="A400:M400"/>
    <mergeCell ref="A401:M401"/>
    <mergeCell ref="A402:M402"/>
    <mergeCell ref="A403:M403"/>
    <mergeCell ref="A404:M404"/>
    <mergeCell ref="A405:M405"/>
    <mergeCell ref="A406:M406"/>
    <mergeCell ref="A407:M407"/>
    <mergeCell ref="A408:M408"/>
    <mergeCell ref="H409:K409"/>
    <mergeCell ref="H410:K410"/>
    <mergeCell ref="H411:K4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22:37:00Z</dcterms:created>
  <dc:creator>Nikola Jovicic</dc:creator>
  <dc:description/>
  <dc:language>en-US</dc:language>
  <cp:lastModifiedBy>Nikola</cp:lastModifiedBy>
  <cp:lastPrinted>2018-12-31T09:21:00Z</cp:lastPrinted>
  <dcterms:modified xsi:type="dcterms:W3CDTF">2019-03-12T09:07:11Z</dcterms:modified>
  <cp:revision>0</cp:revision>
  <dc:subject/>
  <dc:title/>
</cp:coreProperties>
</file>